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2818"/>
        <c:axId val="91729686"/>
      </c:barChart>
      <c:catAx>
        <c:axId val="236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686"/>
        <c:auto val="1"/>
        <c:lblAlgn val="ctr"/>
        <c:lblOffset val="100"/>
        <c:noMultiLvlLbl val="0"/>
      </c:catAx>
      <c:valAx>
        <c:axId val="9172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05725"/>
        <c:axId val="63977865"/>
      </c:barChart>
      <c:catAx>
        <c:axId val="8370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865"/>
        <c:auto val="1"/>
        <c:lblAlgn val="ctr"/>
        <c:lblOffset val="100"/>
        <c:noMultiLvlLbl val="0"/>
      </c:catAx>
      <c:valAx>
        <c:axId val="6397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02544"/>
        <c:axId val="59568951"/>
      </c:barChart>
      <c:catAx>
        <c:axId val="4820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951"/>
        <c:auto val="1"/>
        <c:lblAlgn val="ctr"/>
        <c:lblOffset val="100"/>
        <c:noMultiLvlLbl val="0"/>
      </c:catAx>
      <c:valAx>
        <c:axId val="5956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34327"/>
        <c:axId val="74080523"/>
      </c:barChart>
      <c:catAx>
        <c:axId val="9873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523"/>
        <c:auto val="1"/>
        <c:lblAlgn val="ctr"/>
        <c:lblOffset val="100"/>
        <c:noMultiLvlLbl val="0"/>
      </c:catAx>
      <c:valAx>
        <c:axId val="7408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08249"/>
        <c:axId val="51186365"/>
      </c:barChart>
      <c:catAx>
        <c:axId val="3900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365"/>
        <c:auto val="1"/>
        <c:lblAlgn val="ctr"/>
        <c:lblOffset val="100"/>
        <c:noMultiLvlLbl val="0"/>
      </c:catAx>
      <c:valAx>
        <c:axId val="5118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986"/>
        <c:axId val="78027377"/>
      </c:barChart>
      <c:catAx>
        <c:axId val="74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377"/>
        <c:auto val="1"/>
        <c:lblAlgn val="ctr"/>
        <c:lblOffset val="100"/>
        <c:noMultiLvlLbl val="0"/>
      </c:catAx>
      <c:valAx>
        <c:axId val="7802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63362"/>
        <c:axId val="97251073"/>
      </c:barChart>
      <c:catAx>
        <c:axId val="1946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073"/>
        <c:auto val="1"/>
        <c:lblAlgn val="ctr"/>
        <c:lblOffset val="100"/>
        <c:noMultiLvlLbl val="0"/>
      </c:catAx>
      <c:valAx>
        <c:axId val="972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08693"/>
        <c:axId val="74913301"/>
      </c:barChart>
      <c:catAx>
        <c:axId val="5010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301"/>
        <c:auto val="1"/>
        <c:lblAlgn val="ctr"/>
        <c:lblOffset val="100"/>
        <c:noMultiLvlLbl val="0"/>
      </c:catAx>
      <c:valAx>
        <c:axId val="7491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8427"/>
        <c:axId val="28575612"/>
      </c:barChart>
      <c:catAx>
        <c:axId val="604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612"/>
        <c:auto val="1"/>
        <c:lblAlgn val="ctr"/>
        <c:lblOffset val="100"/>
        <c:noMultiLvlLbl val="0"/>
      </c:catAx>
      <c:valAx>
        <c:axId val="2857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03042"/>
        <c:axId val="28351184"/>
      </c:barChart>
      <c:catAx>
        <c:axId val="5160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184"/>
        <c:auto val="1"/>
        <c:lblAlgn val="ctr"/>
        <c:lblOffset val="100"/>
        <c:noMultiLvlLbl val="0"/>
      </c:catAx>
      <c:valAx>
        <c:axId val="2835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10054"/>
        <c:axId val="4869813"/>
      </c:barChart>
      <c:catAx>
        <c:axId val="8091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13"/>
        <c:auto val="1"/>
        <c:lblAlgn val="ctr"/>
        <c:lblOffset val="100"/>
        <c:noMultiLvlLbl val="0"/>
      </c:catAx>
      <c:valAx>
        <c:axId val="48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61510"/>
        <c:axId val="27697441"/>
      </c:barChart>
      <c:catAx>
        <c:axId val="8066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441"/>
        <c:auto val="1"/>
        <c:lblAlgn val="ctr"/>
        <c:lblOffset val="100"/>
        <c:noMultiLvlLbl val="0"/>
      </c:catAx>
      <c:valAx>
        <c:axId val="2769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14507"/>
        <c:axId val="17799812"/>
      </c:barChart>
      <c:catAx>
        <c:axId val="3551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812"/>
        <c:auto val="1"/>
        <c:lblAlgn val="ctr"/>
        <c:lblOffset val="100"/>
        <c:noMultiLvlLbl val="0"/>
      </c:catAx>
      <c:valAx>
        <c:axId val="1779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31976"/>
        <c:axId val="53597565"/>
      </c:barChart>
      <c:catAx>
        <c:axId val="7983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565"/>
        <c:auto val="1"/>
        <c:lblAlgn val="ctr"/>
        <c:lblOffset val="100"/>
        <c:noMultiLvlLbl val="0"/>
      </c:catAx>
      <c:valAx>
        <c:axId val="5359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87029"/>
        <c:axId val="35971114"/>
      </c:barChart>
      <c:catAx>
        <c:axId val="4088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114"/>
        <c:auto val="1"/>
        <c:lblAlgn val="ctr"/>
        <c:lblOffset val="100"/>
        <c:noMultiLvlLbl val="0"/>
      </c:catAx>
      <c:valAx>
        <c:axId val="3597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10872"/>
        <c:axId val="54465138"/>
      </c:barChart>
      <c:catAx>
        <c:axId val="3361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138"/>
        <c:auto val="1"/>
        <c:lblAlgn val="ctr"/>
        <c:lblOffset val="100"/>
        <c:noMultiLvlLbl val="0"/>
      </c:catAx>
      <c:valAx>
        <c:axId val="5446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6867"/>
        <c:axId val="64271982"/>
      </c:barChart>
      <c:catAx>
        <c:axId val="464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982"/>
        <c:auto val="1"/>
        <c:lblAlgn val="ctr"/>
        <c:lblOffset val="100"/>
        <c:noMultiLvlLbl val="0"/>
      </c:catAx>
      <c:valAx>
        <c:axId val="642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55896"/>
        <c:axId val="23625248"/>
      </c:barChart>
      <c:catAx>
        <c:axId val="4325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248"/>
        <c:auto val="1"/>
        <c:lblAlgn val="ctr"/>
        <c:lblOffset val="100"/>
        <c:noMultiLvlLbl val="0"/>
      </c:catAx>
      <c:valAx>
        <c:axId val="236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