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6408"/>
        <c:axId val="23848787"/>
      </c:scatterChart>
      <c:valAx>
        <c:axId val="519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787"/>
        <c:crossesAt val="0"/>
        <c:crossBetween val="midCat"/>
      </c:valAx>
      <c:valAx>
        <c:axId val="2384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0137"/>
        <c:axId val="29046548"/>
      </c:scatterChart>
      <c:valAx>
        <c:axId val="179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548"/>
        <c:crossesAt val="0"/>
        <c:crossBetween val="midCat"/>
      </c:valAx>
      <c:valAx>
        <c:axId val="2904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3578"/>
        <c:axId val="53725337"/>
      </c:scatterChart>
      <c:valAx>
        <c:axId val="213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337"/>
        <c:crossesAt val="0"/>
        <c:crossBetween val="midCat"/>
      </c:valAx>
      <c:valAx>
        <c:axId val="5372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78036"/>
        <c:axId val="87328608"/>
      </c:scatterChart>
      <c:valAx>
        <c:axId val="3997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608"/>
        <c:crossesAt val="0"/>
        <c:crossBetween val="midCat"/>
      </c:valAx>
      <c:valAx>
        <c:axId val="8732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