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02844"/>
        <c:axId val="67827592"/>
      </c:scatterChart>
      <c:valAx>
        <c:axId val="6720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592"/>
        <c:crossesAt val="0"/>
        <c:crossBetween val="midCat"/>
      </c:valAx>
      <c:valAx>
        <c:axId val="6782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1430"/>
        <c:axId val="62391420"/>
      </c:scatterChart>
      <c:valAx>
        <c:axId val="4113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420"/>
        <c:crossesAt val="0"/>
        <c:crossBetween val="midCat"/>
      </c:valAx>
      <c:valAx>
        <c:axId val="6239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80487"/>
        <c:axId val="89535330"/>
      </c:scatterChart>
      <c:valAx>
        <c:axId val="8348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330"/>
        <c:crossesAt val="0"/>
        <c:crossBetween val="midCat"/>
      </c:valAx>
      <c:valAx>
        <c:axId val="8953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10925"/>
        <c:axId val="59883593"/>
      </c:scatterChart>
      <c:valAx>
        <c:axId val="5611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93"/>
        <c:crossesAt val="0"/>
        <c:crossBetween val="midCat"/>
      </c:valAx>
      <c:valAx>
        <c:axId val="5988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