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5236"/>
        <c:axId val="50637321"/>
      </c:barChart>
      <c:catAx>
        <c:axId val="484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21"/>
        <c:auto val="1"/>
        <c:lblAlgn val="ctr"/>
        <c:lblOffset val="100"/>
        <c:noMultiLvlLbl val="0"/>
      </c:catAx>
      <c:valAx>
        <c:axId val="506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0648"/>
        <c:axId val="29038731"/>
      </c:barChart>
      <c:catAx>
        <c:axId val="84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731"/>
        <c:auto val="1"/>
        <c:lblAlgn val="ctr"/>
        <c:lblOffset val="100"/>
        <c:noMultiLvlLbl val="0"/>
      </c:catAx>
      <c:valAx>
        <c:axId val="290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4222"/>
        <c:axId val="92567662"/>
      </c:barChart>
      <c:catAx>
        <c:axId val="532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62"/>
        <c:auto val="1"/>
        <c:lblAlgn val="ctr"/>
        <c:lblOffset val="100"/>
        <c:noMultiLvlLbl val="0"/>
      </c:catAx>
      <c:valAx>
        <c:axId val="925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7153"/>
        <c:axId val="78152647"/>
      </c:barChart>
      <c:catAx>
        <c:axId val="86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647"/>
        <c:auto val="1"/>
        <c:lblAlgn val="ctr"/>
        <c:lblOffset val="100"/>
        <c:noMultiLvlLbl val="0"/>
      </c:catAx>
      <c:valAx>
        <c:axId val="781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6295"/>
        <c:axId val="64930565"/>
      </c:barChart>
      <c:catAx>
        <c:axId val="352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65"/>
        <c:auto val="1"/>
        <c:lblAlgn val="ctr"/>
        <c:lblOffset val="100"/>
        <c:noMultiLvlLbl val="0"/>
      </c:catAx>
      <c:valAx>
        <c:axId val="649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80510"/>
        <c:axId val="50065941"/>
      </c:barChart>
      <c:catAx>
        <c:axId val="919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941"/>
        <c:auto val="1"/>
        <c:lblAlgn val="ctr"/>
        <c:lblOffset val="100"/>
        <c:noMultiLvlLbl val="0"/>
      </c:catAx>
      <c:valAx>
        <c:axId val="500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7472"/>
        <c:axId val="42065396"/>
      </c:barChart>
      <c:catAx>
        <c:axId val="728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396"/>
        <c:auto val="1"/>
        <c:lblAlgn val="ctr"/>
        <c:lblOffset val="100"/>
        <c:noMultiLvlLbl val="0"/>
      </c:catAx>
      <c:valAx>
        <c:axId val="420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6003"/>
        <c:axId val="9976051"/>
      </c:barChart>
      <c:catAx>
        <c:axId val="179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51"/>
        <c:auto val="1"/>
        <c:lblAlgn val="ctr"/>
        <c:lblOffset val="100"/>
        <c:noMultiLvlLbl val="0"/>
      </c:catAx>
      <c:valAx>
        <c:axId val="9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5083"/>
        <c:axId val="13746068"/>
      </c:barChart>
      <c:catAx>
        <c:axId val="683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68"/>
        <c:auto val="1"/>
        <c:lblAlgn val="ctr"/>
        <c:lblOffset val="100"/>
        <c:noMultiLvlLbl val="0"/>
      </c:catAx>
      <c:valAx>
        <c:axId val="137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90562"/>
        <c:axId val="51141622"/>
      </c:barChart>
      <c:catAx>
        <c:axId val="762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22"/>
        <c:auto val="1"/>
        <c:lblAlgn val="ctr"/>
        <c:lblOffset val="100"/>
        <c:noMultiLvlLbl val="0"/>
      </c:catAx>
      <c:valAx>
        <c:axId val="511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7273"/>
        <c:axId val="67109339"/>
      </c:barChart>
      <c:catAx>
        <c:axId val="620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339"/>
        <c:auto val="1"/>
        <c:lblAlgn val="ctr"/>
        <c:lblOffset val="100"/>
        <c:noMultiLvlLbl val="0"/>
      </c:catAx>
      <c:valAx>
        <c:axId val="671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9544"/>
        <c:axId val="55294937"/>
      </c:barChart>
      <c:catAx>
        <c:axId val="9772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37"/>
        <c:auto val="1"/>
        <c:lblAlgn val="ctr"/>
        <c:lblOffset val="100"/>
        <c:noMultiLvlLbl val="0"/>
      </c:catAx>
      <c:valAx>
        <c:axId val="552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09749"/>
        <c:axId val="93439099"/>
      </c:barChart>
      <c:catAx>
        <c:axId val="556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099"/>
        <c:auto val="1"/>
        <c:lblAlgn val="ctr"/>
        <c:lblOffset val="100"/>
        <c:noMultiLvlLbl val="0"/>
      </c:catAx>
      <c:valAx>
        <c:axId val="934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88174"/>
        <c:axId val="80383701"/>
      </c:barChart>
      <c:catAx>
        <c:axId val="398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701"/>
        <c:auto val="1"/>
        <c:lblAlgn val="ctr"/>
        <c:lblOffset val="100"/>
        <c:noMultiLvlLbl val="0"/>
      </c:catAx>
      <c:valAx>
        <c:axId val="803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21427"/>
        <c:axId val="24215446"/>
      </c:barChart>
      <c:catAx>
        <c:axId val="938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46"/>
        <c:auto val="1"/>
        <c:lblAlgn val="ctr"/>
        <c:lblOffset val="100"/>
        <c:noMultiLvlLbl val="0"/>
      </c:catAx>
      <c:valAx>
        <c:axId val="242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5115"/>
        <c:axId val="2279594"/>
      </c:barChart>
      <c:catAx>
        <c:axId val="691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4"/>
        <c:auto val="1"/>
        <c:lblAlgn val="ctr"/>
        <c:lblOffset val="100"/>
        <c:noMultiLvlLbl val="0"/>
      </c:catAx>
      <c:valAx>
        <c:axId val="22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6726"/>
        <c:axId val="32284829"/>
      </c:barChart>
      <c:catAx>
        <c:axId val="466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829"/>
        <c:auto val="1"/>
        <c:lblAlgn val="ctr"/>
        <c:lblOffset val="100"/>
        <c:noMultiLvlLbl val="0"/>
      </c:catAx>
      <c:valAx>
        <c:axId val="32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52306"/>
        <c:axId val="88272211"/>
      </c:barChart>
      <c:catAx>
        <c:axId val="262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211"/>
        <c:auto val="1"/>
        <c:lblAlgn val="ctr"/>
        <c:lblOffset val="100"/>
        <c:noMultiLvlLbl val="0"/>
      </c:catAx>
      <c:valAx>
        <c:axId val="882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