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5737"/>
        <c:axId val="84810895"/>
      </c:scatterChart>
      <c:valAx>
        <c:axId val="6814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95"/>
        <c:crossesAt val="0"/>
        <c:crossBetween val="midCat"/>
      </c:valAx>
      <c:valAx>
        <c:axId val="8481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7578"/>
        <c:axId val="43377352"/>
      </c:scatterChart>
      <c:valAx>
        <c:axId val="1550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52"/>
        <c:crossesAt val="0"/>
        <c:crossBetween val="midCat"/>
      </c:valAx>
      <c:valAx>
        <c:axId val="4337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2654"/>
        <c:axId val="96389286"/>
      </c:scatterChart>
      <c:valAx>
        <c:axId val="1154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86"/>
        <c:crossesAt val="0"/>
        <c:crossBetween val="midCat"/>
      </c:valAx>
      <c:valAx>
        <c:axId val="9638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37796"/>
        <c:axId val="79574756"/>
      </c:scatterChart>
      <c:valAx>
        <c:axId val="4193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56"/>
        <c:crossesAt val="0"/>
        <c:crossBetween val="midCat"/>
      </c:valAx>
      <c:valAx>
        <c:axId val="7957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