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2431"/>
        <c:axId val="55888352"/>
      </c:barChart>
      <c:catAx>
        <c:axId val="994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352"/>
        <c:auto val="1"/>
        <c:lblAlgn val="ctr"/>
        <c:lblOffset val="100"/>
        <c:noMultiLvlLbl val="0"/>
      </c:catAx>
      <c:valAx>
        <c:axId val="558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8916"/>
        <c:axId val="57197627"/>
      </c:barChart>
      <c:catAx>
        <c:axId val="585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27"/>
        <c:auto val="1"/>
        <c:lblAlgn val="ctr"/>
        <c:lblOffset val="100"/>
        <c:noMultiLvlLbl val="0"/>
      </c:catAx>
      <c:valAx>
        <c:axId val="571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1848"/>
        <c:axId val="67638777"/>
      </c:barChart>
      <c:catAx>
        <c:axId val="310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777"/>
        <c:auto val="1"/>
        <c:lblAlgn val="ctr"/>
        <c:lblOffset val="100"/>
        <c:noMultiLvlLbl val="0"/>
      </c:catAx>
      <c:valAx>
        <c:axId val="676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7824"/>
        <c:axId val="34929561"/>
      </c:barChart>
      <c:catAx>
        <c:axId val="273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61"/>
        <c:auto val="1"/>
        <c:lblAlgn val="ctr"/>
        <c:lblOffset val="100"/>
        <c:noMultiLvlLbl val="0"/>
      </c:catAx>
      <c:valAx>
        <c:axId val="349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8516"/>
        <c:axId val="64863359"/>
      </c:barChart>
      <c:catAx>
        <c:axId val="234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359"/>
        <c:auto val="1"/>
        <c:lblAlgn val="ctr"/>
        <c:lblOffset val="100"/>
        <c:noMultiLvlLbl val="0"/>
      </c:catAx>
      <c:valAx>
        <c:axId val="648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57506"/>
        <c:axId val="91214604"/>
      </c:barChart>
      <c:catAx>
        <c:axId val="365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604"/>
        <c:auto val="1"/>
        <c:lblAlgn val="ctr"/>
        <c:lblOffset val="100"/>
        <c:noMultiLvlLbl val="0"/>
      </c:catAx>
      <c:valAx>
        <c:axId val="912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1770"/>
        <c:axId val="58928138"/>
      </c:barChart>
      <c:catAx>
        <c:axId val="7150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138"/>
        <c:auto val="1"/>
        <c:lblAlgn val="ctr"/>
        <c:lblOffset val="100"/>
        <c:noMultiLvlLbl val="0"/>
      </c:catAx>
      <c:valAx>
        <c:axId val="589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5598"/>
        <c:axId val="19327950"/>
      </c:barChart>
      <c:catAx>
        <c:axId val="6087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50"/>
        <c:auto val="1"/>
        <c:lblAlgn val="ctr"/>
        <c:lblOffset val="100"/>
        <c:noMultiLvlLbl val="0"/>
      </c:catAx>
      <c:valAx>
        <c:axId val="193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74412"/>
        <c:axId val="77485299"/>
      </c:barChart>
      <c:catAx>
        <c:axId val="207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299"/>
        <c:auto val="1"/>
        <c:lblAlgn val="ctr"/>
        <c:lblOffset val="100"/>
        <c:noMultiLvlLbl val="0"/>
      </c:catAx>
      <c:valAx>
        <c:axId val="774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0174"/>
        <c:axId val="98934634"/>
      </c:barChart>
      <c:catAx>
        <c:axId val="74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34"/>
        <c:auto val="1"/>
        <c:lblAlgn val="ctr"/>
        <c:lblOffset val="100"/>
        <c:noMultiLvlLbl val="0"/>
      </c:catAx>
      <c:valAx>
        <c:axId val="989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81263"/>
        <c:axId val="4565486"/>
      </c:barChart>
      <c:catAx>
        <c:axId val="582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86"/>
        <c:auto val="1"/>
        <c:lblAlgn val="ctr"/>
        <c:lblOffset val="100"/>
        <c:noMultiLvlLbl val="0"/>
      </c:catAx>
      <c:valAx>
        <c:axId val="45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9130"/>
        <c:axId val="17897922"/>
      </c:barChart>
      <c:catAx>
        <c:axId val="344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922"/>
        <c:auto val="1"/>
        <c:lblAlgn val="ctr"/>
        <c:lblOffset val="100"/>
        <c:noMultiLvlLbl val="0"/>
      </c:catAx>
      <c:valAx>
        <c:axId val="178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65295"/>
        <c:axId val="24362209"/>
      </c:barChart>
      <c:catAx>
        <c:axId val="890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209"/>
        <c:auto val="1"/>
        <c:lblAlgn val="ctr"/>
        <c:lblOffset val="100"/>
        <c:noMultiLvlLbl val="0"/>
      </c:catAx>
      <c:valAx>
        <c:axId val="243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86433"/>
        <c:axId val="21557133"/>
      </c:barChart>
      <c:catAx>
        <c:axId val="827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133"/>
        <c:auto val="1"/>
        <c:lblAlgn val="ctr"/>
        <c:lblOffset val="100"/>
        <c:noMultiLvlLbl val="0"/>
      </c:catAx>
      <c:valAx>
        <c:axId val="215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5616"/>
        <c:axId val="43014969"/>
      </c:barChart>
      <c:catAx>
        <c:axId val="4742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969"/>
        <c:auto val="1"/>
        <c:lblAlgn val="ctr"/>
        <c:lblOffset val="100"/>
        <c:noMultiLvlLbl val="0"/>
      </c:catAx>
      <c:valAx>
        <c:axId val="430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9950"/>
        <c:axId val="71144440"/>
      </c:barChart>
      <c:catAx>
        <c:axId val="870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440"/>
        <c:auto val="1"/>
        <c:lblAlgn val="ctr"/>
        <c:lblOffset val="100"/>
        <c:noMultiLvlLbl val="0"/>
      </c:catAx>
      <c:valAx>
        <c:axId val="711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1844"/>
        <c:axId val="39179158"/>
      </c:barChart>
      <c:catAx>
        <c:axId val="3376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58"/>
        <c:auto val="1"/>
        <c:lblAlgn val="ctr"/>
        <c:lblOffset val="100"/>
        <c:noMultiLvlLbl val="0"/>
      </c:catAx>
      <c:valAx>
        <c:axId val="391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63360"/>
        <c:axId val="86711865"/>
      </c:barChart>
      <c:catAx>
        <c:axId val="118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65"/>
        <c:auto val="1"/>
        <c:lblAlgn val="ctr"/>
        <c:lblOffset val="100"/>
        <c:noMultiLvlLbl val="0"/>
      </c:catAx>
      <c:valAx>
        <c:axId val="867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