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1371"/>
        <c:axId val="53242604"/>
      </c:scatterChart>
      <c:valAx>
        <c:axId val="4521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604"/>
        <c:crossesAt val="0"/>
        <c:crossBetween val="midCat"/>
      </c:valAx>
      <c:valAx>
        <c:axId val="5324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76210"/>
        <c:axId val="44952700"/>
      </c:scatterChart>
      <c:valAx>
        <c:axId val="6967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700"/>
        <c:crossesAt val="0"/>
        <c:crossBetween val="midCat"/>
      </c:valAx>
      <c:valAx>
        <c:axId val="4495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87334"/>
        <c:axId val="64797744"/>
      </c:scatterChart>
      <c:valAx>
        <c:axId val="6938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744"/>
        <c:crossesAt val="0"/>
        <c:crossBetween val="midCat"/>
      </c:valAx>
      <c:valAx>
        <c:axId val="6479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41776"/>
        <c:axId val="22795516"/>
      </c:scatterChart>
      <c:valAx>
        <c:axId val="9694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516"/>
        <c:crossesAt val="0"/>
        <c:crossBetween val="midCat"/>
      </c:valAx>
      <c:valAx>
        <c:axId val="2279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