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22117"/>
        <c:axId val="79541402"/>
      </c:barChart>
      <c:catAx>
        <c:axId val="6022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402"/>
        <c:auto val="1"/>
        <c:lblAlgn val="ctr"/>
        <c:lblOffset val="100"/>
        <c:noMultiLvlLbl val="0"/>
      </c:catAx>
      <c:valAx>
        <c:axId val="795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26822"/>
        <c:axId val="9145377"/>
      </c:barChart>
      <c:catAx>
        <c:axId val="117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77"/>
        <c:auto val="1"/>
        <c:lblAlgn val="ctr"/>
        <c:lblOffset val="100"/>
        <c:noMultiLvlLbl val="0"/>
      </c:catAx>
      <c:valAx>
        <c:axId val="91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09636"/>
        <c:axId val="85370061"/>
      </c:barChart>
      <c:catAx>
        <c:axId val="6150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061"/>
        <c:auto val="1"/>
        <c:lblAlgn val="ctr"/>
        <c:lblOffset val="100"/>
        <c:noMultiLvlLbl val="0"/>
      </c:catAx>
      <c:valAx>
        <c:axId val="853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2928"/>
        <c:axId val="2898451"/>
      </c:barChart>
      <c:catAx>
        <c:axId val="2717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51"/>
        <c:auto val="1"/>
        <c:lblAlgn val="ctr"/>
        <c:lblOffset val="100"/>
        <c:noMultiLvlLbl val="0"/>
      </c:catAx>
      <c:valAx>
        <c:axId val="28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61007"/>
        <c:axId val="78577772"/>
      </c:barChart>
      <c:catAx>
        <c:axId val="396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772"/>
        <c:auto val="1"/>
        <c:lblAlgn val="ctr"/>
        <c:lblOffset val="100"/>
        <c:noMultiLvlLbl val="0"/>
      </c:catAx>
      <c:valAx>
        <c:axId val="785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158"/>
        <c:axId val="47810076"/>
      </c:barChart>
      <c:catAx>
        <c:axId val="90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076"/>
        <c:auto val="1"/>
        <c:lblAlgn val="ctr"/>
        <c:lblOffset val="100"/>
        <c:noMultiLvlLbl val="0"/>
      </c:catAx>
      <c:valAx>
        <c:axId val="478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5373"/>
        <c:axId val="46233963"/>
      </c:barChart>
      <c:catAx>
        <c:axId val="7627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963"/>
        <c:auto val="1"/>
        <c:lblAlgn val="ctr"/>
        <c:lblOffset val="100"/>
        <c:noMultiLvlLbl val="0"/>
      </c:catAx>
      <c:valAx>
        <c:axId val="462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95149"/>
        <c:axId val="20750593"/>
      </c:barChart>
      <c:catAx>
        <c:axId val="7729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93"/>
        <c:auto val="1"/>
        <c:lblAlgn val="ctr"/>
        <c:lblOffset val="100"/>
        <c:noMultiLvlLbl val="0"/>
      </c:catAx>
      <c:valAx>
        <c:axId val="207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12866"/>
        <c:axId val="18682260"/>
      </c:barChart>
      <c:catAx>
        <c:axId val="9331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260"/>
        <c:auto val="1"/>
        <c:lblAlgn val="ctr"/>
        <c:lblOffset val="100"/>
        <c:noMultiLvlLbl val="0"/>
      </c:catAx>
      <c:valAx>
        <c:axId val="186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4270"/>
        <c:axId val="25321358"/>
      </c:barChart>
      <c:catAx>
        <c:axId val="7787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358"/>
        <c:auto val="1"/>
        <c:lblAlgn val="ctr"/>
        <c:lblOffset val="100"/>
        <c:noMultiLvlLbl val="0"/>
      </c:catAx>
      <c:valAx>
        <c:axId val="253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15554"/>
        <c:axId val="48508371"/>
      </c:barChart>
      <c:catAx>
        <c:axId val="511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371"/>
        <c:auto val="1"/>
        <c:lblAlgn val="ctr"/>
        <c:lblOffset val="100"/>
        <c:noMultiLvlLbl val="0"/>
      </c:catAx>
      <c:valAx>
        <c:axId val="485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1968"/>
        <c:axId val="96079569"/>
      </c:barChart>
      <c:catAx>
        <c:axId val="234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569"/>
        <c:auto val="1"/>
        <c:lblAlgn val="ctr"/>
        <c:lblOffset val="100"/>
        <c:noMultiLvlLbl val="0"/>
      </c:catAx>
      <c:valAx>
        <c:axId val="9607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94727"/>
        <c:axId val="46548263"/>
      </c:barChart>
      <c:catAx>
        <c:axId val="285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263"/>
        <c:auto val="1"/>
        <c:lblAlgn val="ctr"/>
        <c:lblOffset val="100"/>
        <c:noMultiLvlLbl val="0"/>
      </c:catAx>
      <c:valAx>
        <c:axId val="465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204"/>
        <c:axId val="93575624"/>
      </c:barChart>
      <c:catAx>
        <c:axId val="125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624"/>
        <c:auto val="1"/>
        <c:lblAlgn val="ctr"/>
        <c:lblOffset val="100"/>
        <c:noMultiLvlLbl val="0"/>
      </c:catAx>
      <c:valAx>
        <c:axId val="935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96794"/>
        <c:axId val="34725208"/>
      </c:barChart>
      <c:catAx>
        <c:axId val="476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208"/>
        <c:auto val="1"/>
        <c:lblAlgn val="ctr"/>
        <c:lblOffset val="100"/>
        <c:noMultiLvlLbl val="0"/>
      </c:catAx>
      <c:valAx>
        <c:axId val="347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13458"/>
        <c:axId val="86746971"/>
      </c:barChart>
      <c:catAx>
        <c:axId val="979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971"/>
        <c:auto val="1"/>
        <c:lblAlgn val="ctr"/>
        <c:lblOffset val="100"/>
        <c:noMultiLvlLbl val="0"/>
      </c:catAx>
      <c:valAx>
        <c:axId val="867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70908"/>
        <c:axId val="80838733"/>
      </c:barChart>
      <c:catAx>
        <c:axId val="1897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733"/>
        <c:auto val="1"/>
        <c:lblAlgn val="ctr"/>
        <c:lblOffset val="100"/>
        <c:noMultiLvlLbl val="0"/>
      </c:catAx>
      <c:valAx>
        <c:axId val="808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61251"/>
        <c:axId val="39707705"/>
      </c:barChart>
      <c:catAx>
        <c:axId val="733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05"/>
        <c:auto val="1"/>
        <c:lblAlgn val="ctr"/>
        <c:lblOffset val="100"/>
        <c:noMultiLvlLbl val="0"/>
      </c:catAx>
      <c:valAx>
        <c:axId val="397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