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12858"/>
        <c:axId val="25134276"/>
      </c:barChart>
      <c:catAx>
        <c:axId val="3071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4276"/>
        <c:auto val="1"/>
        <c:lblAlgn val="ctr"/>
        <c:lblOffset val="100"/>
        <c:noMultiLvlLbl val="0"/>
      </c:catAx>
      <c:valAx>
        <c:axId val="2513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966722"/>
        <c:axId val="35665473"/>
      </c:barChart>
      <c:catAx>
        <c:axId val="4096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473"/>
        <c:auto val="1"/>
        <c:lblAlgn val="ctr"/>
        <c:lblOffset val="100"/>
        <c:noMultiLvlLbl val="0"/>
      </c:catAx>
      <c:valAx>
        <c:axId val="3566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261442"/>
        <c:axId val="59347831"/>
      </c:barChart>
      <c:catAx>
        <c:axId val="4626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831"/>
        <c:auto val="1"/>
        <c:lblAlgn val="ctr"/>
        <c:lblOffset val="100"/>
        <c:noMultiLvlLbl val="0"/>
      </c:catAx>
      <c:valAx>
        <c:axId val="5934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525116"/>
        <c:axId val="80989018"/>
      </c:barChart>
      <c:catAx>
        <c:axId val="8752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018"/>
        <c:auto val="1"/>
        <c:lblAlgn val="ctr"/>
        <c:lblOffset val="100"/>
        <c:noMultiLvlLbl val="0"/>
      </c:catAx>
      <c:valAx>
        <c:axId val="8098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394409"/>
        <c:axId val="96145683"/>
      </c:barChart>
      <c:catAx>
        <c:axId val="2539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5683"/>
        <c:auto val="1"/>
        <c:lblAlgn val="ctr"/>
        <c:lblOffset val="100"/>
        <c:noMultiLvlLbl val="0"/>
      </c:catAx>
      <c:valAx>
        <c:axId val="9614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34896"/>
        <c:axId val="22570747"/>
      </c:barChart>
      <c:catAx>
        <c:axId val="5973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0747"/>
        <c:auto val="1"/>
        <c:lblAlgn val="ctr"/>
        <c:lblOffset val="100"/>
        <c:noMultiLvlLbl val="0"/>
      </c:catAx>
      <c:valAx>
        <c:axId val="2257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06425"/>
        <c:axId val="17561518"/>
      </c:barChart>
      <c:catAx>
        <c:axId val="9750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1518"/>
        <c:auto val="1"/>
        <c:lblAlgn val="ctr"/>
        <c:lblOffset val="100"/>
        <c:noMultiLvlLbl val="0"/>
      </c:catAx>
      <c:valAx>
        <c:axId val="1756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674303"/>
        <c:axId val="5790160"/>
      </c:barChart>
      <c:catAx>
        <c:axId val="1567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160"/>
        <c:auto val="1"/>
        <c:lblAlgn val="ctr"/>
        <c:lblOffset val="100"/>
        <c:noMultiLvlLbl val="0"/>
      </c:catAx>
      <c:valAx>
        <c:axId val="579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84753"/>
        <c:axId val="18762973"/>
      </c:barChart>
      <c:catAx>
        <c:axId val="9808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2973"/>
        <c:auto val="1"/>
        <c:lblAlgn val="ctr"/>
        <c:lblOffset val="100"/>
        <c:noMultiLvlLbl val="0"/>
      </c:catAx>
      <c:valAx>
        <c:axId val="1876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49729"/>
        <c:axId val="69233080"/>
      </c:barChart>
      <c:catAx>
        <c:axId val="4714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080"/>
        <c:auto val="1"/>
        <c:lblAlgn val="ctr"/>
        <c:lblOffset val="100"/>
        <c:noMultiLvlLbl val="0"/>
      </c:catAx>
      <c:valAx>
        <c:axId val="6923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26642"/>
        <c:axId val="25729534"/>
      </c:barChart>
      <c:catAx>
        <c:axId val="4602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534"/>
        <c:auto val="1"/>
        <c:lblAlgn val="ctr"/>
        <c:lblOffset val="100"/>
        <c:noMultiLvlLbl val="0"/>
      </c:catAx>
      <c:valAx>
        <c:axId val="2572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65800"/>
        <c:axId val="89869374"/>
      </c:barChart>
      <c:catAx>
        <c:axId val="2496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9374"/>
        <c:auto val="1"/>
        <c:lblAlgn val="ctr"/>
        <c:lblOffset val="100"/>
        <c:noMultiLvlLbl val="0"/>
      </c:catAx>
      <c:valAx>
        <c:axId val="8986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31832"/>
        <c:axId val="92842984"/>
      </c:barChart>
      <c:catAx>
        <c:axId val="9163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2984"/>
        <c:auto val="1"/>
        <c:lblAlgn val="ctr"/>
        <c:lblOffset val="100"/>
        <c:noMultiLvlLbl val="0"/>
      </c:catAx>
      <c:valAx>
        <c:axId val="9284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46513"/>
        <c:axId val="57650874"/>
      </c:barChart>
      <c:catAx>
        <c:axId val="9664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0874"/>
        <c:auto val="1"/>
        <c:lblAlgn val="ctr"/>
        <c:lblOffset val="100"/>
        <c:noMultiLvlLbl val="0"/>
      </c:catAx>
      <c:valAx>
        <c:axId val="5765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25457"/>
        <c:axId val="79622104"/>
      </c:barChart>
      <c:catAx>
        <c:axId val="5692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2104"/>
        <c:auto val="1"/>
        <c:lblAlgn val="ctr"/>
        <c:lblOffset val="100"/>
        <c:noMultiLvlLbl val="0"/>
      </c:catAx>
      <c:valAx>
        <c:axId val="7962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95881"/>
        <c:axId val="92253876"/>
      </c:barChart>
      <c:catAx>
        <c:axId val="8259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876"/>
        <c:auto val="1"/>
        <c:lblAlgn val="ctr"/>
        <c:lblOffset val="100"/>
        <c:noMultiLvlLbl val="0"/>
      </c:catAx>
      <c:valAx>
        <c:axId val="9225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01199"/>
        <c:axId val="73986175"/>
      </c:barChart>
      <c:catAx>
        <c:axId val="6110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6175"/>
        <c:auto val="1"/>
        <c:lblAlgn val="ctr"/>
        <c:lblOffset val="100"/>
        <c:noMultiLvlLbl val="0"/>
      </c:catAx>
      <c:valAx>
        <c:axId val="7398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63871"/>
        <c:axId val="96954374"/>
      </c:barChart>
      <c:catAx>
        <c:axId val="1556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4374"/>
        <c:auto val="1"/>
        <c:lblAlgn val="ctr"/>
        <c:lblOffset val="100"/>
        <c:noMultiLvlLbl val="0"/>
      </c:catAx>
      <c:valAx>
        <c:axId val="9695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