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01090"/>
        <c:axId val="49665400"/>
      </c:scatterChart>
      <c:valAx>
        <c:axId val="7110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400"/>
        <c:crossesAt val="0"/>
        <c:crossBetween val="midCat"/>
      </c:valAx>
      <c:valAx>
        <c:axId val="4966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13675"/>
        <c:axId val="43421713"/>
      </c:scatterChart>
      <c:valAx>
        <c:axId val="1011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713"/>
        <c:crossesAt val="0"/>
        <c:crossBetween val="midCat"/>
      </c:valAx>
      <c:valAx>
        <c:axId val="4342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30429"/>
        <c:axId val="22895366"/>
      </c:scatterChart>
      <c:valAx>
        <c:axId val="8883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366"/>
        <c:crossesAt val="0"/>
        <c:crossBetween val="midCat"/>
      </c:valAx>
      <c:valAx>
        <c:axId val="2289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41459"/>
        <c:axId val="69199143"/>
      </c:scatterChart>
      <c:valAx>
        <c:axId val="9654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143"/>
        <c:crossesAt val="0"/>
        <c:crossBetween val="midCat"/>
      </c:valAx>
      <c:valAx>
        <c:axId val="6919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