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77747"/>
        <c:axId val="93877933"/>
      </c:scatterChart>
      <c:valAx>
        <c:axId val="28577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7933"/>
        <c:crossesAt val="0"/>
        <c:crossBetween val="midCat"/>
      </c:valAx>
      <c:valAx>
        <c:axId val="93877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93667"/>
        <c:axId val="74940508"/>
      </c:scatterChart>
      <c:valAx>
        <c:axId val="17593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0508"/>
        <c:crossesAt val="0"/>
        <c:crossBetween val="midCat"/>
      </c:valAx>
      <c:valAx>
        <c:axId val="74940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1568"/>
        <c:axId val="99383327"/>
      </c:scatterChart>
      <c:valAx>
        <c:axId val="3111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3327"/>
        <c:crossesAt val="0"/>
        <c:crossBetween val="midCat"/>
      </c:valAx>
      <c:valAx>
        <c:axId val="99383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684306"/>
        <c:axId val="83559824"/>
      </c:scatterChart>
      <c:valAx>
        <c:axId val="91684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9824"/>
        <c:crossesAt val="0"/>
        <c:crossBetween val="midCat"/>
      </c:valAx>
      <c:valAx>
        <c:axId val="83559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