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09369"/>
        <c:axId val="52039321"/>
      </c:barChart>
      <c:catAx>
        <c:axId val="715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321"/>
        <c:auto val="1"/>
        <c:lblAlgn val="ctr"/>
        <c:lblOffset val="100"/>
        <c:noMultiLvlLbl val="0"/>
      </c:catAx>
      <c:valAx>
        <c:axId val="520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925"/>
        <c:axId val="66663723"/>
      </c:barChart>
      <c:catAx>
        <c:axId val="51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723"/>
        <c:auto val="1"/>
        <c:lblAlgn val="ctr"/>
        <c:lblOffset val="100"/>
        <c:noMultiLvlLbl val="0"/>
      </c:catAx>
      <c:valAx>
        <c:axId val="666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28279"/>
        <c:axId val="47712063"/>
      </c:barChart>
      <c:catAx>
        <c:axId val="506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063"/>
        <c:auto val="1"/>
        <c:lblAlgn val="ctr"/>
        <c:lblOffset val="100"/>
        <c:noMultiLvlLbl val="0"/>
      </c:catAx>
      <c:valAx>
        <c:axId val="477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94451"/>
        <c:axId val="31063992"/>
      </c:barChart>
      <c:catAx>
        <c:axId val="6849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992"/>
        <c:auto val="1"/>
        <c:lblAlgn val="ctr"/>
        <c:lblOffset val="100"/>
        <c:noMultiLvlLbl val="0"/>
      </c:catAx>
      <c:valAx>
        <c:axId val="310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40817"/>
        <c:axId val="20603932"/>
      </c:barChart>
      <c:catAx>
        <c:axId val="5674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932"/>
        <c:auto val="1"/>
        <c:lblAlgn val="ctr"/>
        <c:lblOffset val="100"/>
        <c:noMultiLvlLbl val="0"/>
      </c:catAx>
      <c:valAx>
        <c:axId val="206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35171"/>
        <c:axId val="61151395"/>
      </c:barChart>
      <c:catAx>
        <c:axId val="2863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395"/>
        <c:auto val="1"/>
        <c:lblAlgn val="ctr"/>
        <c:lblOffset val="100"/>
        <c:noMultiLvlLbl val="0"/>
      </c:catAx>
      <c:valAx>
        <c:axId val="611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48728"/>
        <c:axId val="7528378"/>
      </c:barChart>
      <c:catAx>
        <c:axId val="6874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78"/>
        <c:auto val="1"/>
        <c:lblAlgn val="ctr"/>
        <c:lblOffset val="100"/>
        <c:noMultiLvlLbl val="0"/>
      </c:catAx>
      <c:valAx>
        <c:axId val="75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84212"/>
        <c:axId val="47753010"/>
      </c:barChart>
      <c:catAx>
        <c:axId val="4398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010"/>
        <c:auto val="1"/>
        <c:lblAlgn val="ctr"/>
        <c:lblOffset val="100"/>
        <c:noMultiLvlLbl val="0"/>
      </c:catAx>
      <c:valAx>
        <c:axId val="477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91906"/>
        <c:axId val="49850822"/>
      </c:barChart>
      <c:catAx>
        <c:axId val="479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822"/>
        <c:auto val="1"/>
        <c:lblAlgn val="ctr"/>
        <c:lblOffset val="100"/>
        <c:noMultiLvlLbl val="0"/>
      </c:catAx>
      <c:valAx>
        <c:axId val="498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83881"/>
        <c:axId val="8983000"/>
      </c:barChart>
      <c:catAx>
        <c:axId val="2878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00"/>
        <c:auto val="1"/>
        <c:lblAlgn val="ctr"/>
        <c:lblOffset val="100"/>
        <c:noMultiLvlLbl val="0"/>
      </c:catAx>
      <c:valAx>
        <c:axId val="89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36590"/>
        <c:axId val="11883083"/>
      </c:barChart>
      <c:catAx>
        <c:axId val="141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083"/>
        <c:auto val="1"/>
        <c:lblAlgn val="ctr"/>
        <c:lblOffset val="100"/>
        <c:noMultiLvlLbl val="0"/>
      </c:catAx>
      <c:valAx>
        <c:axId val="1188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25189"/>
        <c:axId val="64103858"/>
      </c:barChart>
      <c:catAx>
        <c:axId val="5992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858"/>
        <c:auto val="1"/>
        <c:lblAlgn val="ctr"/>
        <c:lblOffset val="100"/>
        <c:noMultiLvlLbl val="0"/>
      </c:catAx>
      <c:valAx>
        <c:axId val="641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91667"/>
        <c:axId val="28112219"/>
      </c:barChart>
      <c:catAx>
        <c:axId val="756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219"/>
        <c:auto val="1"/>
        <c:lblAlgn val="ctr"/>
        <c:lblOffset val="100"/>
        <c:noMultiLvlLbl val="0"/>
      </c:catAx>
      <c:valAx>
        <c:axId val="2811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98898"/>
        <c:axId val="11076304"/>
      </c:barChart>
      <c:catAx>
        <c:axId val="2119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304"/>
        <c:auto val="1"/>
        <c:lblAlgn val="ctr"/>
        <c:lblOffset val="100"/>
        <c:noMultiLvlLbl val="0"/>
      </c:catAx>
      <c:valAx>
        <c:axId val="1107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06943"/>
        <c:axId val="70869756"/>
      </c:barChart>
      <c:catAx>
        <c:axId val="1880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756"/>
        <c:auto val="1"/>
        <c:lblAlgn val="ctr"/>
        <c:lblOffset val="100"/>
        <c:noMultiLvlLbl val="0"/>
      </c:catAx>
      <c:valAx>
        <c:axId val="708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10728"/>
        <c:axId val="80516630"/>
      </c:barChart>
      <c:catAx>
        <c:axId val="7941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630"/>
        <c:auto val="1"/>
        <c:lblAlgn val="ctr"/>
        <c:lblOffset val="100"/>
        <c:noMultiLvlLbl val="0"/>
      </c:catAx>
      <c:valAx>
        <c:axId val="805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83654"/>
        <c:axId val="27558336"/>
      </c:barChart>
      <c:catAx>
        <c:axId val="7798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336"/>
        <c:auto val="1"/>
        <c:lblAlgn val="ctr"/>
        <c:lblOffset val="100"/>
        <c:noMultiLvlLbl val="0"/>
      </c:catAx>
      <c:valAx>
        <c:axId val="275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35488"/>
        <c:axId val="79155689"/>
      </c:barChart>
      <c:catAx>
        <c:axId val="753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689"/>
        <c:auto val="1"/>
        <c:lblAlgn val="ctr"/>
        <c:lblOffset val="100"/>
        <c:noMultiLvlLbl val="0"/>
      </c:catAx>
      <c:valAx>
        <c:axId val="791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