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75881"/>
        <c:axId val="47057620"/>
      </c:scatterChart>
      <c:valAx>
        <c:axId val="9327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620"/>
        <c:crossesAt val="0"/>
        <c:crossBetween val="midCat"/>
      </c:valAx>
      <c:valAx>
        <c:axId val="4705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75647"/>
        <c:axId val="71742055"/>
      </c:scatterChart>
      <c:valAx>
        <c:axId val="8757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055"/>
        <c:crossesAt val="0"/>
        <c:crossBetween val="midCat"/>
      </c:valAx>
      <c:valAx>
        <c:axId val="7174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54605"/>
        <c:axId val="10372583"/>
      </c:scatterChart>
      <c:valAx>
        <c:axId val="1015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583"/>
        <c:crossesAt val="0"/>
        <c:crossBetween val="midCat"/>
      </c:valAx>
      <c:valAx>
        <c:axId val="1037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99137"/>
        <c:axId val="66876365"/>
      </c:scatterChart>
      <c:valAx>
        <c:axId val="7499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365"/>
        <c:crossesAt val="0"/>
        <c:crossBetween val="midCat"/>
      </c:valAx>
      <c:valAx>
        <c:axId val="6687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