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93586"/>
        <c:axId val="24618397"/>
      </c:barChart>
      <c:catAx>
        <c:axId val="9359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397"/>
        <c:auto val="1"/>
        <c:lblAlgn val="ctr"/>
        <c:lblOffset val="100"/>
        <c:noMultiLvlLbl val="0"/>
      </c:catAx>
      <c:valAx>
        <c:axId val="2461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07404"/>
        <c:axId val="21791554"/>
      </c:barChart>
      <c:catAx>
        <c:axId val="4160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554"/>
        <c:auto val="1"/>
        <c:lblAlgn val="ctr"/>
        <c:lblOffset val="100"/>
        <c:noMultiLvlLbl val="0"/>
      </c:catAx>
      <c:valAx>
        <c:axId val="2179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40200"/>
        <c:axId val="72969480"/>
      </c:barChart>
      <c:catAx>
        <c:axId val="1224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480"/>
        <c:auto val="1"/>
        <c:lblAlgn val="ctr"/>
        <c:lblOffset val="100"/>
        <c:noMultiLvlLbl val="0"/>
      </c:catAx>
      <c:valAx>
        <c:axId val="7296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75061"/>
        <c:axId val="93946796"/>
      </c:barChart>
      <c:catAx>
        <c:axId val="9697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796"/>
        <c:auto val="1"/>
        <c:lblAlgn val="ctr"/>
        <c:lblOffset val="100"/>
        <c:noMultiLvlLbl val="0"/>
      </c:catAx>
      <c:valAx>
        <c:axId val="9394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30542"/>
        <c:axId val="36940576"/>
      </c:barChart>
      <c:catAx>
        <c:axId val="6913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576"/>
        <c:auto val="1"/>
        <c:lblAlgn val="ctr"/>
        <c:lblOffset val="100"/>
        <c:noMultiLvlLbl val="0"/>
      </c:catAx>
      <c:valAx>
        <c:axId val="3694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24886"/>
        <c:axId val="25156144"/>
      </c:barChart>
      <c:catAx>
        <c:axId val="5412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144"/>
        <c:auto val="1"/>
        <c:lblAlgn val="ctr"/>
        <c:lblOffset val="100"/>
        <c:noMultiLvlLbl val="0"/>
      </c:catAx>
      <c:valAx>
        <c:axId val="2515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06790"/>
        <c:axId val="47239000"/>
      </c:barChart>
      <c:catAx>
        <c:axId val="1940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000"/>
        <c:auto val="1"/>
        <c:lblAlgn val="ctr"/>
        <c:lblOffset val="100"/>
        <c:noMultiLvlLbl val="0"/>
      </c:catAx>
      <c:valAx>
        <c:axId val="4723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44202"/>
        <c:axId val="56201299"/>
      </c:barChart>
      <c:catAx>
        <c:axId val="5574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299"/>
        <c:auto val="1"/>
        <c:lblAlgn val="ctr"/>
        <c:lblOffset val="100"/>
        <c:noMultiLvlLbl val="0"/>
      </c:catAx>
      <c:valAx>
        <c:axId val="5620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31991"/>
        <c:axId val="62635818"/>
      </c:barChart>
      <c:catAx>
        <c:axId val="6693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818"/>
        <c:auto val="1"/>
        <c:lblAlgn val="ctr"/>
        <c:lblOffset val="100"/>
        <c:noMultiLvlLbl val="0"/>
      </c:catAx>
      <c:valAx>
        <c:axId val="6263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41867"/>
        <c:axId val="50652748"/>
      </c:barChart>
      <c:catAx>
        <c:axId val="2314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748"/>
        <c:auto val="1"/>
        <c:lblAlgn val="ctr"/>
        <c:lblOffset val="100"/>
        <c:noMultiLvlLbl val="0"/>
      </c:catAx>
      <c:valAx>
        <c:axId val="5065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64969"/>
        <c:axId val="97662231"/>
      </c:barChart>
      <c:catAx>
        <c:axId val="6546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231"/>
        <c:auto val="1"/>
        <c:lblAlgn val="ctr"/>
        <c:lblOffset val="100"/>
        <c:noMultiLvlLbl val="0"/>
      </c:catAx>
      <c:valAx>
        <c:axId val="9766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39223"/>
        <c:axId val="99021123"/>
      </c:barChart>
      <c:catAx>
        <c:axId val="9453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123"/>
        <c:auto val="1"/>
        <c:lblAlgn val="ctr"/>
        <c:lblOffset val="100"/>
        <c:noMultiLvlLbl val="0"/>
      </c:catAx>
      <c:valAx>
        <c:axId val="9902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64786"/>
        <c:axId val="25289166"/>
      </c:barChart>
      <c:catAx>
        <c:axId val="1066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166"/>
        <c:auto val="1"/>
        <c:lblAlgn val="ctr"/>
        <c:lblOffset val="100"/>
        <c:noMultiLvlLbl val="0"/>
      </c:catAx>
      <c:valAx>
        <c:axId val="2528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35630"/>
        <c:axId val="516887"/>
      </c:barChart>
      <c:catAx>
        <c:axId val="7403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7"/>
        <c:auto val="1"/>
        <c:lblAlgn val="ctr"/>
        <c:lblOffset val="100"/>
        <c:noMultiLvlLbl val="0"/>
      </c:catAx>
      <c:valAx>
        <c:axId val="51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43603"/>
        <c:axId val="2308760"/>
      </c:barChart>
      <c:catAx>
        <c:axId val="8904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60"/>
        <c:auto val="1"/>
        <c:lblAlgn val="ctr"/>
        <c:lblOffset val="100"/>
        <c:noMultiLvlLbl val="0"/>
      </c:catAx>
      <c:valAx>
        <c:axId val="230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12547"/>
        <c:axId val="43528124"/>
      </c:barChart>
      <c:catAx>
        <c:axId val="6081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124"/>
        <c:auto val="1"/>
        <c:lblAlgn val="ctr"/>
        <c:lblOffset val="100"/>
        <c:noMultiLvlLbl val="0"/>
      </c:catAx>
      <c:valAx>
        <c:axId val="4352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04900"/>
        <c:axId val="96224239"/>
      </c:barChart>
      <c:catAx>
        <c:axId val="4930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239"/>
        <c:auto val="1"/>
        <c:lblAlgn val="ctr"/>
        <c:lblOffset val="100"/>
        <c:noMultiLvlLbl val="0"/>
      </c:catAx>
      <c:valAx>
        <c:axId val="9622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33346"/>
        <c:axId val="54308891"/>
      </c:barChart>
      <c:catAx>
        <c:axId val="2353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891"/>
        <c:auto val="1"/>
        <c:lblAlgn val="ctr"/>
        <c:lblOffset val="100"/>
        <c:noMultiLvlLbl val="0"/>
      </c:catAx>
      <c:valAx>
        <c:axId val="5430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