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28530"/>
        <c:axId val="60761765"/>
      </c:scatterChart>
      <c:valAx>
        <c:axId val="3802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765"/>
        <c:crossesAt val="0"/>
        <c:crossBetween val="midCat"/>
      </c:valAx>
      <c:valAx>
        <c:axId val="6076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15932"/>
        <c:axId val="38895546"/>
      </c:scatterChart>
      <c:valAx>
        <c:axId val="2471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546"/>
        <c:crossesAt val="0"/>
        <c:crossBetween val="midCat"/>
      </c:valAx>
      <c:valAx>
        <c:axId val="3889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4750"/>
        <c:axId val="30392797"/>
      </c:scatterChart>
      <c:valAx>
        <c:axId val="645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797"/>
        <c:crossesAt val="0"/>
        <c:crossBetween val="midCat"/>
      </c:valAx>
      <c:valAx>
        <c:axId val="3039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7356"/>
        <c:axId val="28199543"/>
      </c:scatterChart>
      <c:valAx>
        <c:axId val="737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543"/>
        <c:crossesAt val="0"/>
        <c:crossBetween val="midCat"/>
      </c:valAx>
      <c:valAx>
        <c:axId val="2819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