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6492"/>
        <c:axId val="50302489"/>
      </c:barChart>
      <c:catAx>
        <c:axId val="344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489"/>
        <c:auto val="1"/>
        <c:lblAlgn val="ctr"/>
        <c:lblOffset val="100"/>
        <c:noMultiLvlLbl val="0"/>
      </c:catAx>
      <c:valAx>
        <c:axId val="503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27646"/>
        <c:axId val="93375335"/>
      </c:barChart>
      <c:catAx>
        <c:axId val="944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335"/>
        <c:auto val="1"/>
        <c:lblAlgn val="ctr"/>
        <c:lblOffset val="100"/>
        <c:noMultiLvlLbl val="0"/>
      </c:catAx>
      <c:valAx>
        <c:axId val="933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53933"/>
        <c:axId val="77168735"/>
      </c:barChart>
      <c:catAx>
        <c:axId val="834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35"/>
        <c:auto val="1"/>
        <c:lblAlgn val="ctr"/>
        <c:lblOffset val="100"/>
        <c:noMultiLvlLbl val="0"/>
      </c:catAx>
      <c:valAx>
        <c:axId val="771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22264"/>
        <c:axId val="97019055"/>
      </c:barChart>
      <c:catAx>
        <c:axId val="378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055"/>
        <c:auto val="1"/>
        <c:lblAlgn val="ctr"/>
        <c:lblOffset val="100"/>
        <c:noMultiLvlLbl val="0"/>
      </c:catAx>
      <c:valAx>
        <c:axId val="970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3757"/>
        <c:axId val="78878730"/>
      </c:barChart>
      <c:catAx>
        <c:axId val="196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730"/>
        <c:auto val="1"/>
        <c:lblAlgn val="ctr"/>
        <c:lblOffset val="100"/>
        <c:noMultiLvlLbl val="0"/>
      </c:catAx>
      <c:valAx>
        <c:axId val="788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00202"/>
        <c:axId val="49444069"/>
      </c:barChart>
      <c:catAx>
        <c:axId val="387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069"/>
        <c:auto val="1"/>
        <c:lblAlgn val="ctr"/>
        <c:lblOffset val="100"/>
        <c:noMultiLvlLbl val="0"/>
      </c:catAx>
      <c:valAx>
        <c:axId val="494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4943"/>
        <c:axId val="76167161"/>
      </c:barChart>
      <c:catAx>
        <c:axId val="876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161"/>
        <c:auto val="1"/>
        <c:lblAlgn val="ctr"/>
        <c:lblOffset val="100"/>
        <c:noMultiLvlLbl val="0"/>
      </c:catAx>
      <c:valAx>
        <c:axId val="761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7770"/>
        <c:axId val="42011261"/>
      </c:barChart>
      <c:catAx>
        <c:axId val="83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261"/>
        <c:auto val="1"/>
        <c:lblAlgn val="ctr"/>
        <c:lblOffset val="100"/>
        <c:noMultiLvlLbl val="0"/>
      </c:catAx>
      <c:valAx>
        <c:axId val="420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1176"/>
        <c:axId val="98375750"/>
      </c:barChart>
      <c:catAx>
        <c:axId val="601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50"/>
        <c:auto val="1"/>
        <c:lblAlgn val="ctr"/>
        <c:lblOffset val="100"/>
        <c:noMultiLvlLbl val="0"/>
      </c:catAx>
      <c:valAx>
        <c:axId val="983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58004"/>
        <c:axId val="28735120"/>
      </c:barChart>
      <c:catAx>
        <c:axId val="775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120"/>
        <c:auto val="1"/>
        <c:lblAlgn val="ctr"/>
        <c:lblOffset val="100"/>
        <c:noMultiLvlLbl val="0"/>
      </c:catAx>
      <c:valAx>
        <c:axId val="287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86118"/>
        <c:axId val="61884845"/>
      </c:barChart>
      <c:catAx>
        <c:axId val="17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45"/>
        <c:auto val="1"/>
        <c:lblAlgn val="ctr"/>
        <c:lblOffset val="100"/>
        <c:noMultiLvlLbl val="0"/>
      </c:catAx>
      <c:valAx>
        <c:axId val="618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56412"/>
        <c:axId val="70246126"/>
      </c:barChart>
      <c:catAx>
        <c:axId val="263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26"/>
        <c:auto val="1"/>
        <c:lblAlgn val="ctr"/>
        <c:lblOffset val="100"/>
        <c:noMultiLvlLbl val="0"/>
      </c:catAx>
      <c:valAx>
        <c:axId val="702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96952"/>
        <c:axId val="12280235"/>
      </c:barChart>
      <c:catAx>
        <c:axId val="277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35"/>
        <c:auto val="1"/>
        <c:lblAlgn val="ctr"/>
        <c:lblOffset val="100"/>
        <c:noMultiLvlLbl val="0"/>
      </c:catAx>
      <c:valAx>
        <c:axId val="122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7465"/>
        <c:axId val="25088479"/>
      </c:barChart>
      <c:catAx>
        <c:axId val="401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479"/>
        <c:auto val="1"/>
        <c:lblAlgn val="ctr"/>
        <c:lblOffset val="100"/>
        <c:noMultiLvlLbl val="0"/>
      </c:catAx>
      <c:valAx>
        <c:axId val="25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89083"/>
        <c:axId val="4870130"/>
      </c:barChart>
      <c:catAx>
        <c:axId val="903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0"/>
        <c:auto val="1"/>
        <c:lblAlgn val="ctr"/>
        <c:lblOffset val="100"/>
        <c:noMultiLvlLbl val="0"/>
      </c:catAx>
      <c:valAx>
        <c:axId val="48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55534"/>
        <c:axId val="24249989"/>
      </c:barChart>
      <c:catAx>
        <c:axId val="402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89"/>
        <c:auto val="1"/>
        <c:lblAlgn val="ctr"/>
        <c:lblOffset val="100"/>
        <c:noMultiLvlLbl val="0"/>
      </c:catAx>
      <c:valAx>
        <c:axId val="242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4994"/>
        <c:axId val="63713814"/>
      </c:barChart>
      <c:catAx>
        <c:axId val="8917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814"/>
        <c:auto val="1"/>
        <c:lblAlgn val="ctr"/>
        <c:lblOffset val="100"/>
        <c:noMultiLvlLbl val="0"/>
      </c:catAx>
      <c:valAx>
        <c:axId val="637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0700"/>
        <c:axId val="92967217"/>
      </c:barChart>
      <c:catAx>
        <c:axId val="493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217"/>
        <c:auto val="1"/>
        <c:lblAlgn val="ctr"/>
        <c:lblOffset val="100"/>
        <c:noMultiLvlLbl val="0"/>
      </c:catAx>
      <c:valAx>
        <c:axId val="929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