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25820"/>
        <c:axId val="96807115"/>
      </c:barChart>
      <c:catAx>
        <c:axId val="2652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115"/>
        <c:auto val="1"/>
        <c:lblAlgn val="ctr"/>
        <c:lblOffset val="100"/>
        <c:noMultiLvlLbl val="0"/>
      </c:catAx>
      <c:valAx>
        <c:axId val="9680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74240"/>
        <c:axId val="8403251"/>
      </c:barChart>
      <c:catAx>
        <c:axId val="1167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51"/>
        <c:auto val="1"/>
        <c:lblAlgn val="ctr"/>
        <c:lblOffset val="100"/>
        <c:noMultiLvlLbl val="0"/>
      </c:catAx>
      <c:valAx>
        <c:axId val="840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83259"/>
        <c:axId val="53973502"/>
      </c:barChart>
      <c:catAx>
        <c:axId val="8378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502"/>
        <c:auto val="1"/>
        <c:lblAlgn val="ctr"/>
        <c:lblOffset val="100"/>
        <c:noMultiLvlLbl val="0"/>
      </c:catAx>
      <c:valAx>
        <c:axId val="5397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38675"/>
        <c:axId val="2537693"/>
      </c:barChart>
      <c:catAx>
        <c:axId val="5743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93"/>
        <c:auto val="1"/>
        <c:lblAlgn val="ctr"/>
        <c:lblOffset val="100"/>
        <c:noMultiLvlLbl val="0"/>
      </c:catAx>
      <c:valAx>
        <c:axId val="253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02264"/>
        <c:axId val="68298102"/>
      </c:barChart>
      <c:catAx>
        <c:axId val="5180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102"/>
        <c:auto val="1"/>
        <c:lblAlgn val="ctr"/>
        <c:lblOffset val="100"/>
        <c:noMultiLvlLbl val="0"/>
      </c:catAx>
      <c:valAx>
        <c:axId val="6829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29052"/>
        <c:axId val="20500442"/>
      </c:barChart>
      <c:catAx>
        <c:axId val="1952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442"/>
        <c:auto val="1"/>
        <c:lblAlgn val="ctr"/>
        <c:lblOffset val="100"/>
        <c:noMultiLvlLbl val="0"/>
      </c:catAx>
      <c:valAx>
        <c:axId val="205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5058"/>
        <c:axId val="46621177"/>
      </c:barChart>
      <c:catAx>
        <c:axId val="891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177"/>
        <c:auto val="1"/>
        <c:lblAlgn val="ctr"/>
        <c:lblOffset val="100"/>
        <c:noMultiLvlLbl val="0"/>
      </c:catAx>
      <c:valAx>
        <c:axId val="4662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93004"/>
        <c:axId val="26462186"/>
      </c:barChart>
      <c:catAx>
        <c:axId val="7589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186"/>
        <c:auto val="1"/>
        <c:lblAlgn val="ctr"/>
        <c:lblOffset val="100"/>
        <c:noMultiLvlLbl val="0"/>
      </c:catAx>
      <c:valAx>
        <c:axId val="2646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21168"/>
        <c:axId val="54030486"/>
      </c:barChart>
      <c:catAx>
        <c:axId val="3572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486"/>
        <c:auto val="1"/>
        <c:lblAlgn val="ctr"/>
        <c:lblOffset val="100"/>
        <c:noMultiLvlLbl val="0"/>
      </c:catAx>
      <c:valAx>
        <c:axId val="5403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10345"/>
        <c:axId val="2478613"/>
      </c:barChart>
      <c:catAx>
        <c:axId val="6671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13"/>
        <c:auto val="1"/>
        <c:lblAlgn val="ctr"/>
        <c:lblOffset val="100"/>
        <c:noMultiLvlLbl val="0"/>
      </c:catAx>
      <c:valAx>
        <c:axId val="247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57661"/>
        <c:axId val="1127515"/>
      </c:barChart>
      <c:catAx>
        <c:axId val="1445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15"/>
        <c:auto val="1"/>
        <c:lblAlgn val="ctr"/>
        <c:lblOffset val="100"/>
        <c:noMultiLvlLbl val="0"/>
      </c:catAx>
      <c:valAx>
        <c:axId val="112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23694"/>
        <c:axId val="4274"/>
      </c:barChart>
      <c:catAx>
        <c:axId val="9812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"/>
        <c:auto val="1"/>
        <c:lblAlgn val="ctr"/>
        <c:lblOffset val="100"/>
        <c:noMultiLvlLbl val="0"/>
      </c:catAx>
      <c:valAx>
        <c:axId val="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20622"/>
        <c:axId val="67663843"/>
      </c:barChart>
      <c:catAx>
        <c:axId val="6542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843"/>
        <c:auto val="1"/>
        <c:lblAlgn val="ctr"/>
        <c:lblOffset val="100"/>
        <c:noMultiLvlLbl val="0"/>
      </c:catAx>
      <c:valAx>
        <c:axId val="6766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37787"/>
        <c:axId val="8195272"/>
      </c:barChart>
      <c:catAx>
        <c:axId val="8993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72"/>
        <c:auto val="1"/>
        <c:lblAlgn val="ctr"/>
        <c:lblOffset val="100"/>
        <c:noMultiLvlLbl val="0"/>
      </c:catAx>
      <c:valAx>
        <c:axId val="819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20248"/>
        <c:axId val="14878704"/>
      </c:barChart>
      <c:catAx>
        <c:axId val="2882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704"/>
        <c:auto val="1"/>
        <c:lblAlgn val="ctr"/>
        <c:lblOffset val="100"/>
        <c:noMultiLvlLbl val="0"/>
      </c:catAx>
      <c:valAx>
        <c:axId val="1487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07217"/>
        <c:axId val="27760054"/>
      </c:barChart>
      <c:catAx>
        <c:axId val="8340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054"/>
        <c:auto val="1"/>
        <c:lblAlgn val="ctr"/>
        <c:lblOffset val="100"/>
        <c:noMultiLvlLbl val="0"/>
      </c:catAx>
      <c:valAx>
        <c:axId val="2776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43521"/>
        <c:axId val="76677519"/>
      </c:barChart>
      <c:catAx>
        <c:axId val="1774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519"/>
        <c:auto val="1"/>
        <c:lblAlgn val="ctr"/>
        <c:lblOffset val="100"/>
        <c:noMultiLvlLbl val="0"/>
      </c:catAx>
      <c:valAx>
        <c:axId val="7667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73572"/>
        <c:axId val="92166608"/>
      </c:barChart>
      <c:catAx>
        <c:axId val="4747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608"/>
        <c:auto val="1"/>
        <c:lblAlgn val="ctr"/>
        <c:lblOffset val="100"/>
        <c:noMultiLvlLbl val="0"/>
      </c:catAx>
      <c:valAx>
        <c:axId val="9216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