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77670"/>
        <c:axId val="6376726"/>
      </c:scatterChart>
      <c:valAx>
        <c:axId val="94177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26"/>
        <c:crossesAt val="0"/>
        <c:crossBetween val="midCat"/>
      </c:valAx>
      <c:valAx>
        <c:axId val="637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42272"/>
        <c:axId val="43667538"/>
      </c:scatterChart>
      <c:valAx>
        <c:axId val="21342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538"/>
        <c:crossesAt val="0"/>
        <c:crossBetween val="midCat"/>
      </c:valAx>
      <c:valAx>
        <c:axId val="4366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09730"/>
        <c:axId val="66195946"/>
      </c:scatterChart>
      <c:valAx>
        <c:axId val="5650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946"/>
        <c:crossesAt val="0"/>
        <c:crossBetween val="midCat"/>
      </c:valAx>
      <c:valAx>
        <c:axId val="6619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70310"/>
        <c:axId val="8474669"/>
      </c:scatterChart>
      <c:valAx>
        <c:axId val="2507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69"/>
        <c:crossesAt val="0"/>
        <c:crossBetween val="midCat"/>
      </c:valAx>
      <c:valAx>
        <c:axId val="847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