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946783"/>
        <c:axId val="67023647"/>
      </c:scatterChart>
      <c:valAx>
        <c:axId val="789467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3647"/>
        <c:crossesAt val="0"/>
        <c:crossBetween val="midCat"/>
      </c:valAx>
      <c:valAx>
        <c:axId val="670236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67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39160"/>
        <c:axId val="53634776"/>
      </c:scatterChart>
      <c:valAx>
        <c:axId val="52391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4776"/>
        <c:crossesAt val="0"/>
        <c:crossBetween val="midCat"/>
      </c:valAx>
      <c:valAx>
        <c:axId val="536347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1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19358"/>
        <c:axId val="87129916"/>
      </c:scatterChart>
      <c:valAx>
        <c:axId val="62193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9916"/>
        <c:crossesAt val="0"/>
        <c:crossBetween val="midCat"/>
      </c:valAx>
      <c:valAx>
        <c:axId val="871299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3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05703"/>
        <c:axId val="51972884"/>
      </c:scatterChart>
      <c:valAx>
        <c:axId val="68057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2884"/>
        <c:crossesAt val="0"/>
        <c:crossBetween val="midCat"/>
      </c:valAx>
      <c:valAx>
        <c:axId val="519728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7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