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41231"/>
        <c:axId val="23596194"/>
      </c:barChart>
      <c:catAx>
        <c:axId val="6944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194"/>
        <c:auto val="1"/>
        <c:lblAlgn val="ctr"/>
        <c:lblOffset val="100"/>
        <c:noMultiLvlLbl val="0"/>
      </c:catAx>
      <c:valAx>
        <c:axId val="2359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3791"/>
        <c:axId val="27198873"/>
      </c:barChart>
      <c:catAx>
        <c:axId val="641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873"/>
        <c:auto val="1"/>
        <c:lblAlgn val="ctr"/>
        <c:lblOffset val="100"/>
        <c:noMultiLvlLbl val="0"/>
      </c:catAx>
      <c:valAx>
        <c:axId val="2719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9881"/>
        <c:axId val="42817087"/>
      </c:barChart>
      <c:catAx>
        <c:axId val="967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087"/>
        <c:auto val="1"/>
        <c:lblAlgn val="ctr"/>
        <c:lblOffset val="100"/>
        <c:noMultiLvlLbl val="0"/>
      </c:catAx>
      <c:valAx>
        <c:axId val="4281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16517"/>
        <c:axId val="44269066"/>
      </c:barChart>
      <c:catAx>
        <c:axId val="9481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066"/>
        <c:auto val="1"/>
        <c:lblAlgn val="ctr"/>
        <c:lblOffset val="100"/>
        <c:noMultiLvlLbl val="0"/>
      </c:catAx>
      <c:valAx>
        <c:axId val="4426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21405"/>
        <c:axId val="64966855"/>
      </c:barChart>
      <c:catAx>
        <c:axId val="5232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855"/>
        <c:auto val="1"/>
        <c:lblAlgn val="ctr"/>
        <c:lblOffset val="100"/>
        <c:noMultiLvlLbl val="0"/>
      </c:catAx>
      <c:valAx>
        <c:axId val="6496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06005"/>
        <c:axId val="54116744"/>
      </c:barChart>
      <c:catAx>
        <c:axId val="6700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744"/>
        <c:auto val="1"/>
        <c:lblAlgn val="ctr"/>
        <c:lblOffset val="100"/>
        <c:noMultiLvlLbl val="0"/>
      </c:catAx>
      <c:valAx>
        <c:axId val="5411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41421"/>
        <c:axId val="86796118"/>
      </c:barChart>
      <c:catAx>
        <c:axId val="8594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118"/>
        <c:auto val="1"/>
        <c:lblAlgn val="ctr"/>
        <c:lblOffset val="100"/>
        <c:noMultiLvlLbl val="0"/>
      </c:catAx>
      <c:valAx>
        <c:axId val="8679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69571"/>
        <c:axId val="2815850"/>
      </c:barChart>
      <c:catAx>
        <c:axId val="7486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50"/>
        <c:auto val="1"/>
        <c:lblAlgn val="ctr"/>
        <c:lblOffset val="100"/>
        <c:noMultiLvlLbl val="0"/>
      </c:catAx>
      <c:valAx>
        <c:axId val="281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86406"/>
        <c:axId val="43597617"/>
      </c:barChart>
      <c:catAx>
        <c:axId val="8288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617"/>
        <c:auto val="1"/>
        <c:lblAlgn val="ctr"/>
        <c:lblOffset val="100"/>
        <c:noMultiLvlLbl val="0"/>
      </c:catAx>
      <c:valAx>
        <c:axId val="4359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39551"/>
        <c:axId val="46816025"/>
      </c:barChart>
      <c:catAx>
        <c:axId val="6043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025"/>
        <c:auto val="1"/>
        <c:lblAlgn val="ctr"/>
        <c:lblOffset val="100"/>
        <c:noMultiLvlLbl val="0"/>
      </c:catAx>
      <c:valAx>
        <c:axId val="4681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30281"/>
        <c:axId val="31421915"/>
      </c:barChart>
      <c:catAx>
        <c:axId val="2463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915"/>
        <c:auto val="1"/>
        <c:lblAlgn val="ctr"/>
        <c:lblOffset val="100"/>
        <c:noMultiLvlLbl val="0"/>
      </c:catAx>
      <c:valAx>
        <c:axId val="3142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13274"/>
        <c:axId val="60921482"/>
      </c:barChart>
      <c:catAx>
        <c:axId val="6671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482"/>
        <c:auto val="1"/>
        <c:lblAlgn val="ctr"/>
        <c:lblOffset val="100"/>
        <c:noMultiLvlLbl val="0"/>
      </c:catAx>
      <c:valAx>
        <c:axId val="6092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41154"/>
        <c:axId val="36537671"/>
      </c:barChart>
      <c:catAx>
        <c:axId val="9834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671"/>
        <c:auto val="1"/>
        <c:lblAlgn val="ctr"/>
        <c:lblOffset val="100"/>
        <c:noMultiLvlLbl val="0"/>
      </c:catAx>
      <c:valAx>
        <c:axId val="3653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4490"/>
        <c:axId val="51007365"/>
      </c:barChart>
      <c:catAx>
        <c:axId val="341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365"/>
        <c:auto val="1"/>
        <c:lblAlgn val="ctr"/>
        <c:lblOffset val="100"/>
        <c:noMultiLvlLbl val="0"/>
      </c:catAx>
      <c:valAx>
        <c:axId val="5100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06059"/>
        <c:axId val="84037514"/>
      </c:barChart>
      <c:catAx>
        <c:axId val="8840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514"/>
        <c:auto val="1"/>
        <c:lblAlgn val="ctr"/>
        <c:lblOffset val="100"/>
        <c:noMultiLvlLbl val="0"/>
      </c:catAx>
      <c:valAx>
        <c:axId val="8403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09192"/>
        <c:axId val="89212014"/>
      </c:barChart>
      <c:catAx>
        <c:axId val="7720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014"/>
        <c:auto val="1"/>
        <c:lblAlgn val="ctr"/>
        <c:lblOffset val="100"/>
        <c:noMultiLvlLbl val="0"/>
      </c:catAx>
      <c:valAx>
        <c:axId val="8921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43417"/>
        <c:axId val="14298700"/>
      </c:barChart>
      <c:catAx>
        <c:axId val="1684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700"/>
        <c:auto val="1"/>
        <c:lblAlgn val="ctr"/>
        <c:lblOffset val="100"/>
        <c:noMultiLvlLbl val="0"/>
      </c:catAx>
      <c:valAx>
        <c:axId val="1429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31329"/>
        <c:axId val="86794802"/>
      </c:barChart>
      <c:catAx>
        <c:axId val="6593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802"/>
        <c:auto val="1"/>
        <c:lblAlgn val="ctr"/>
        <c:lblOffset val="100"/>
        <c:noMultiLvlLbl val="0"/>
      </c:catAx>
      <c:valAx>
        <c:axId val="8679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