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50474"/>
        <c:axId val="54842482"/>
      </c:barChart>
      <c:catAx>
        <c:axId val="3145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482"/>
        <c:auto val="1"/>
        <c:lblAlgn val="ctr"/>
        <c:lblOffset val="100"/>
        <c:noMultiLvlLbl val="0"/>
      </c:catAx>
      <c:valAx>
        <c:axId val="548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87524"/>
        <c:axId val="19279557"/>
      </c:barChart>
      <c:catAx>
        <c:axId val="1248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557"/>
        <c:auto val="1"/>
        <c:lblAlgn val="ctr"/>
        <c:lblOffset val="100"/>
        <c:noMultiLvlLbl val="0"/>
      </c:catAx>
      <c:valAx>
        <c:axId val="1927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39347"/>
        <c:axId val="41153539"/>
      </c:barChart>
      <c:catAx>
        <c:axId val="9823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539"/>
        <c:auto val="1"/>
        <c:lblAlgn val="ctr"/>
        <c:lblOffset val="100"/>
        <c:noMultiLvlLbl val="0"/>
      </c:catAx>
      <c:valAx>
        <c:axId val="411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75874"/>
        <c:axId val="18403369"/>
      </c:barChart>
      <c:catAx>
        <c:axId val="1097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369"/>
        <c:auto val="1"/>
        <c:lblAlgn val="ctr"/>
        <c:lblOffset val="100"/>
        <c:noMultiLvlLbl val="0"/>
      </c:catAx>
      <c:valAx>
        <c:axId val="184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05075"/>
        <c:axId val="24044911"/>
      </c:barChart>
      <c:catAx>
        <c:axId val="808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911"/>
        <c:auto val="1"/>
        <c:lblAlgn val="ctr"/>
        <c:lblOffset val="100"/>
        <c:noMultiLvlLbl val="0"/>
      </c:catAx>
      <c:valAx>
        <c:axId val="2404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45483"/>
        <c:axId val="4173685"/>
      </c:barChart>
      <c:catAx>
        <c:axId val="6514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85"/>
        <c:auto val="1"/>
        <c:lblAlgn val="ctr"/>
        <c:lblOffset val="100"/>
        <c:noMultiLvlLbl val="0"/>
      </c:catAx>
      <c:valAx>
        <c:axId val="417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54707"/>
        <c:axId val="21437047"/>
      </c:barChart>
      <c:catAx>
        <c:axId val="8745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047"/>
        <c:auto val="1"/>
        <c:lblAlgn val="ctr"/>
        <c:lblOffset val="100"/>
        <c:noMultiLvlLbl val="0"/>
      </c:catAx>
      <c:valAx>
        <c:axId val="2143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29573"/>
        <c:axId val="52254100"/>
      </c:barChart>
      <c:catAx>
        <c:axId val="334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100"/>
        <c:auto val="1"/>
        <c:lblAlgn val="ctr"/>
        <c:lblOffset val="100"/>
        <c:noMultiLvlLbl val="0"/>
      </c:catAx>
      <c:valAx>
        <c:axId val="522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45115"/>
        <c:axId val="11996355"/>
      </c:barChart>
      <c:catAx>
        <c:axId val="6814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355"/>
        <c:auto val="1"/>
        <c:lblAlgn val="ctr"/>
        <c:lblOffset val="100"/>
        <c:noMultiLvlLbl val="0"/>
      </c:catAx>
      <c:valAx>
        <c:axId val="1199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39610"/>
        <c:axId val="14963715"/>
      </c:barChart>
      <c:catAx>
        <c:axId val="8133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715"/>
        <c:auto val="1"/>
        <c:lblAlgn val="ctr"/>
        <c:lblOffset val="100"/>
        <c:noMultiLvlLbl val="0"/>
      </c:catAx>
      <c:valAx>
        <c:axId val="149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43247"/>
        <c:axId val="94009681"/>
      </c:barChart>
      <c:catAx>
        <c:axId val="3484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681"/>
        <c:auto val="1"/>
        <c:lblAlgn val="ctr"/>
        <c:lblOffset val="100"/>
        <c:noMultiLvlLbl val="0"/>
      </c:catAx>
      <c:valAx>
        <c:axId val="9400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810"/>
        <c:axId val="75142874"/>
      </c:barChart>
      <c:catAx>
        <c:axId val="166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2874"/>
        <c:auto val="1"/>
        <c:lblAlgn val="ctr"/>
        <c:lblOffset val="100"/>
        <c:noMultiLvlLbl val="0"/>
      </c:catAx>
      <c:valAx>
        <c:axId val="751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58660"/>
        <c:axId val="73191354"/>
      </c:barChart>
      <c:catAx>
        <c:axId val="6105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354"/>
        <c:auto val="1"/>
        <c:lblAlgn val="ctr"/>
        <c:lblOffset val="100"/>
        <c:noMultiLvlLbl val="0"/>
      </c:catAx>
      <c:valAx>
        <c:axId val="7319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81742"/>
        <c:axId val="28461279"/>
      </c:barChart>
      <c:catAx>
        <c:axId val="609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279"/>
        <c:auto val="1"/>
        <c:lblAlgn val="ctr"/>
        <c:lblOffset val="100"/>
        <c:noMultiLvlLbl val="0"/>
      </c:catAx>
      <c:valAx>
        <c:axId val="284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19986"/>
        <c:axId val="79683645"/>
      </c:barChart>
      <c:catAx>
        <c:axId val="8611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645"/>
        <c:auto val="1"/>
        <c:lblAlgn val="ctr"/>
        <c:lblOffset val="100"/>
        <c:noMultiLvlLbl val="0"/>
      </c:catAx>
      <c:valAx>
        <c:axId val="796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21771"/>
        <c:axId val="54408243"/>
      </c:barChart>
      <c:catAx>
        <c:axId val="1022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243"/>
        <c:auto val="1"/>
        <c:lblAlgn val="ctr"/>
        <c:lblOffset val="100"/>
        <c:noMultiLvlLbl val="0"/>
      </c:catAx>
      <c:valAx>
        <c:axId val="5440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92269"/>
        <c:axId val="65212968"/>
      </c:barChart>
      <c:catAx>
        <c:axId val="6479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968"/>
        <c:auto val="1"/>
        <c:lblAlgn val="ctr"/>
        <c:lblOffset val="100"/>
        <c:noMultiLvlLbl val="0"/>
      </c:catAx>
      <c:valAx>
        <c:axId val="6521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52921"/>
        <c:axId val="9921725"/>
      </c:barChart>
      <c:catAx>
        <c:axId val="9485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725"/>
        <c:auto val="1"/>
        <c:lblAlgn val="ctr"/>
        <c:lblOffset val="100"/>
        <c:noMultiLvlLbl val="0"/>
      </c:catAx>
      <c:valAx>
        <c:axId val="992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