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25219"/>
        <c:axId val="95746915"/>
      </c:scatterChart>
      <c:valAx>
        <c:axId val="57525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915"/>
        <c:crossesAt val="0"/>
        <c:crossBetween val="midCat"/>
      </c:valAx>
      <c:valAx>
        <c:axId val="9574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73731"/>
        <c:axId val="20176801"/>
      </c:scatterChart>
      <c:valAx>
        <c:axId val="3847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801"/>
        <c:crossesAt val="0"/>
        <c:crossBetween val="midCat"/>
      </c:valAx>
      <c:valAx>
        <c:axId val="2017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88356"/>
        <c:axId val="66118059"/>
      </c:scatterChart>
      <c:valAx>
        <c:axId val="8138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059"/>
        <c:crossesAt val="0"/>
        <c:crossBetween val="midCat"/>
      </c:valAx>
      <c:valAx>
        <c:axId val="6611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754"/>
        <c:axId val="38415603"/>
      </c:scatterChart>
      <c:valAx>
        <c:axId val="669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5603"/>
        <c:crossesAt val="0"/>
        <c:crossBetween val="midCat"/>
      </c:valAx>
      <c:valAx>
        <c:axId val="3841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