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4138"/>
        <c:axId val="58397730"/>
      </c:scatterChart>
      <c:valAx>
        <c:axId val="311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730"/>
        <c:crossesAt val="0"/>
        <c:crossBetween val="midCat"/>
      </c:valAx>
      <c:valAx>
        <c:axId val="58397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70350"/>
        <c:axId val="58551761"/>
      </c:scatterChart>
      <c:valAx>
        <c:axId val="20570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761"/>
        <c:crossesAt val="0"/>
        <c:crossBetween val="midCat"/>
      </c:valAx>
      <c:valAx>
        <c:axId val="58551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02800"/>
        <c:axId val="26148529"/>
      </c:scatterChart>
      <c:valAx>
        <c:axId val="34402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529"/>
        <c:crossesAt val="0"/>
        <c:crossBetween val="midCat"/>
      </c:valAx>
      <c:valAx>
        <c:axId val="26148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87910"/>
        <c:axId val="42708682"/>
      </c:scatterChart>
      <c:valAx>
        <c:axId val="1448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682"/>
        <c:crossesAt val="0"/>
        <c:crossBetween val="midCat"/>
      </c:valAx>
      <c:valAx>
        <c:axId val="42708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