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9261637"/>
        <c:axId val="40360527"/>
      </c:barChart>
      <c:catAx>
        <c:axId val="29261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60527"/>
        <c:auto val="1"/>
        <c:lblAlgn val="ctr"/>
        <c:lblOffset val="100"/>
        <c:noMultiLvlLbl val="0"/>
      </c:catAx>
      <c:valAx>
        <c:axId val="40360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1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3995664"/>
        <c:axId val="22344810"/>
      </c:barChart>
      <c:catAx>
        <c:axId val="43995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44810"/>
        <c:auto val="1"/>
        <c:lblAlgn val="ctr"/>
        <c:lblOffset val="100"/>
        <c:noMultiLvlLbl val="0"/>
      </c:catAx>
      <c:valAx>
        <c:axId val="22344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95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892813"/>
        <c:axId val="4677646"/>
      </c:barChart>
      <c:catAx>
        <c:axId val="56892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7646"/>
        <c:auto val="1"/>
        <c:lblAlgn val="ctr"/>
        <c:lblOffset val="100"/>
        <c:noMultiLvlLbl val="0"/>
      </c:catAx>
      <c:valAx>
        <c:axId val="4677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92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3371345"/>
        <c:axId val="69939879"/>
      </c:barChart>
      <c:catAx>
        <c:axId val="13371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39879"/>
        <c:auto val="1"/>
        <c:lblAlgn val="ctr"/>
        <c:lblOffset val="100"/>
        <c:noMultiLvlLbl val="0"/>
      </c:catAx>
      <c:valAx>
        <c:axId val="69939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71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16884"/>
        <c:axId val="18078774"/>
      </c:barChart>
      <c:catAx>
        <c:axId val="7016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78774"/>
        <c:auto val="1"/>
        <c:lblAlgn val="ctr"/>
        <c:lblOffset val="100"/>
        <c:noMultiLvlLbl val="0"/>
      </c:catAx>
      <c:valAx>
        <c:axId val="18078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6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3116762"/>
        <c:axId val="94753000"/>
      </c:barChart>
      <c:catAx>
        <c:axId val="43116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53000"/>
        <c:auto val="1"/>
        <c:lblAlgn val="ctr"/>
        <c:lblOffset val="100"/>
        <c:noMultiLvlLbl val="0"/>
      </c:catAx>
      <c:valAx>
        <c:axId val="94753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16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430170"/>
        <c:axId val="77507111"/>
      </c:barChart>
      <c:catAx>
        <c:axId val="31430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07111"/>
        <c:auto val="1"/>
        <c:lblAlgn val="ctr"/>
        <c:lblOffset val="100"/>
        <c:noMultiLvlLbl val="0"/>
      </c:catAx>
      <c:valAx>
        <c:axId val="77507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30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262146"/>
        <c:axId val="87228726"/>
      </c:barChart>
      <c:catAx>
        <c:axId val="36262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28726"/>
        <c:auto val="1"/>
        <c:lblAlgn val="ctr"/>
        <c:lblOffset val="100"/>
        <c:noMultiLvlLbl val="0"/>
      </c:catAx>
      <c:valAx>
        <c:axId val="87228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62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7861692"/>
        <c:axId val="59579969"/>
      </c:barChart>
      <c:catAx>
        <c:axId val="17861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79969"/>
        <c:auto val="1"/>
        <c:lblAlgn val="ctr"/>
        <c:lblOffset val="100"/>
        <c:noMultiLvlLbl val="0"/>
      </c:catAx>
      <c:valAx>
        <c:axId val="59579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61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8857150"/>
        <c:axId val="32983888"/>
      </c:barChart>
      <c:catAx>
        <c:axId val="38857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83888"/>
        <c:auto val="1"/>
        <c:lblAlgn val="ctr"/>
        <c:lblOffset val="100"/>
        <c:noMultiLvlLbl val="0"/>
      </c:catAx>
      <c:valAx>
        <c:axId val="32983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57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5238367"/>
        <c:axId val="66608996"/>
      </c:barChart>
      <c:catAx>
        <c:axId val="45238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08996"/>
        <c:auto val="1"/>
        <c:lblAlgn val="ctr"/>
        <c:lblOffset val="100"/>
        <c:noMultiLvlLbl val="0"/>
      </c:catAx>
      <c:valAx>
        <c:axId val="66608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8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229423"/>
        <c:axId val="29062831"/>
      </c:barChart>
      <c:catAx>
        <c:axId val="12229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62831"/>
        <c:auto val="1"/>
        <c:lblAlgn val="ctr"/>
        <c:lblOffset val="100"/>
        <c:noMultiLvlLbl val="0"/>
      </c:catAx>
      <c:valAx>
        <c:axId val="29062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29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6156956"/>
        <c:axId val="72786232"/>
      </c:barChart>
      <c:catAx>
        <c:axId val="66156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86232"/>
        <c:auto val="1"/>
        <c:lblAlgn val="ctr"/>
        <c:lblOffset val="100"/>
        <c:noMultiLvlLbl val="0"/>
      </c:catAx>
      <c:valAx>
        <c:axId val="72786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56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650845"/>
        <c:axId val="80740883"/>
      </c:barChart>
      <c:catAx>
        <c:axId val="54650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40883"/>
        <c:auto val="1"/>
        <c:lblAlgn val="ctr"/>
        <c:lblOffset val="100"/>
        <c:noMultiLvlLbl val="0"/>
      </c:catAx>
      <c:valAx>
        <c:axId val="80740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50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355622"/>
        <c:axId val="10296880"/>
      </c:barChart>
      <c:catAx>
        <c:axId val="70355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96880"/>
        <c:auto val="1"/>
        <c:lblAlgn val="ctr"/>
        <c:lblOffset val="100"/>
        <c:noMultiLvlLbl val="0"/>
      </c:catAx>
      <c:valAx>
        <c:axId val="10296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55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3005310"/>
        <c:axId val="43642236"/>
      </c:barChart>
      <c:catAx>
        <c:axId val="93005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42236"/>
        <c:auto val="1"/>
        <c:lblAlgn val="ctr"/>
        <c:lblOffset val="100"/>
        <c:noMultiLvlLbl val="0"/>
      </c:catAx>
      <c:valAx>
        <c:axId val="43642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05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1578529"/>
        <c:axId val="93538365"/>
      </c:barChart>
      <c:catAx>
        <c:axId val="61578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38365"/>
        <c:auto val="1"/>
        <c:lblAlgn val="ctr"/>
        <c:lblOffset val="100"/>
        <c:noMultiLvlLbl val="0"/>
      </c:catAx>
      <c:valAx>
        <c:axId val="93538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78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598794"/>
        <c:axId val="41358663"/>
      </c:barChart>
      <c:catAx>
        <c:axId val="76598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8663"/>
        <c:auto val="1"/>
        <c:lblAlgn val="ctr"/>
        <c:lblOffset val="100"/>
        <c:noMultiLvlLbl val="0"/>
      </c:catAx>
      <c:valAx>
        <c:axId val="41358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98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