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303"/>
        <c:axId val="90913877"/>
      </c:scatterChart>
      <c:valAx>
        <c:axId val="805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77"/>
        <c:crossesAt val="0"/>
        <c:crossBetween val="midCat"/>
      </c:valAx>
      <c:valAx>
        <c:axId val="9091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8484"/>
        <c:axId val="37095813"/>
      </c:scatterChart>
      <c:valAx>
        <c:axId val="2250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13"/>
        <c:crossesAt val="0"/>
        <c:crossBetween val="midCat"/>
      </c:valAx>
      <c:valAx>
        <c:axId val="3709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92297"/>
        <c:axId val="87539709"/>
      </c:scatterChart>
      <c:valAx>
        <c:axId val="3939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09"/>
        <c:crossesAt val="0"/>
        <c:crossBetween val="midCat"/>
      </c:valAx>
      <c:valAx>
        <c:axId val="8753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92737"/>
        <c:axId val="86634496"/>
      </c:scatterChart>
      <c:valAx>
        <c:axId val="2349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96"/>
        <c:crossesAt val="0"/>
        <c:crossBetween val="midCat"/>
      </c:valAx>
      <c:valAx>
        <c:axId val="8663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