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04210"/>
        <c:axId val="51580188"/>
      </c:barChart>
      <c:catAx>
        <c:axId val="2920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188"/>
        <c:auto val="1"/>
        <c:lblAlgn val="ctr"/>
        <c:lblOffset val="100"/>
        <c:noMultiLvlLbl val="0"/>
      </c:catAx>
      <c:valAx>
        <c:axId val="515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7763"/>
        <c:axId val="32976015"/>
      </c:barChart>
      <c:catAx>
        <c:axId val="160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015"/>
        <c:auto val="1"/>
        <c:lblAlgn val="ctr"/>
        <c:lblOffset val="100"/>
        <c:noMultiLvlLbl val="0"/>
      </c:catAx>
      <c:valAx>
        <c:axId val="329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70671"/>
        <c:axId val="65808427"/>
      </c:barChart>
      <c:catAx>
        <c:axId val="296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27"/>
        <c:auto val="1"/>
        <c:lblAlgn val="ctr"/>
        <c:lblOffset val="100"/>
        <c:noMultiLvlLbl val="0"/>
      </c:catAx>
      <c:valAx>
        <c:axId val="658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40627"/>
        <c:axId val="17327792"/>
      </c:barChart>
      <c:catAx>
        <c:axId val="857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792"/>
        <c:auto val="1"/>
        <c:lblAlgn val="ctr"/>
        <c:lblOffset val="100"/>
        <c:noMultiLvlLbl val="0"/>
      </c:catAx>
      <c:valAx>
        <c:axId val="173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55616"/>
        <c:axId val="31327829"/>
      </c:barChart>
      <c:catAx>
        <c:axId val="4625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829"/>
        <c:auto val="1"/>
        <c:lblAlgn val="ctr"/>
        <c:lblOffset val="100"/>
        <c:noMultiLvlLbl val="0"/>
      </c:catAx>
      <c:valAx>
        <c:axId val="313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8373"/>
        <c:axId val="52741875"/>
      </c:barChart>
      <c:catAx>
        <c:axId val="955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875"/>
        <c:auto val="1"/>
        <c:lblAlgn val="ctr"/>
        <c:lblOffset val="100"/>
        <c:noMultiLvlLbl val="0"/>
      </c:catAx>
      <c:valAx>
        <c:axId val="527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55216"/>
        <c:axId val="80142160"/>
      </c:barChart>
      <c:catAx>
        <c:axId val="1995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160"/>
        <c:auto val="1"/>
        <c:lblAlgn val="ctr"/>
        <c:lblOffset val="100"/>
        <c:noMultiLvlLbl val="0"/>
      </c:catAx>
      <c:valAx>
        <c:axId val="801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4358"/>
        <c:axId val="98257005"/>
      </c:barChart>
      <c:catAx>
        <c:axId val="699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005"/>
        <c:auto val="1"/>
        <c:lblAlgn val="ctr"/>
        <c:lblOffset val="100"/>
        <c:noMultiLvlLbl val="0"/>
      </c:catAx>
      <c:valAx>
        <c:axId val="982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5103"/>
        <c:axId val="25260276"/>
      </c:barChart>
      <c:catAx>
        <c:axId val="45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276"/>
        <c:auto val="1"/>
        <c:lblAlgn val="ctr"/>
        <c:lblOffset val="100"/>
        <c:noMultiLvlLbl val="0"/>
      </c:catAx>
      <c:valAx>
        <c:axId val="252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50421"/>
        <c:axId val="24086769"/>
      </c:barChart>
      <c:catAx>
        <c:axId val="5005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769"/>
        <c:auto val="1"/>
        <c:lblAlgn val="ctr"/>
        <c:lblOffset val="100"/>
        <c:noMultiLvlLbl val="0"/>
      </c:catAx>
      <c:valAx>
        <c:axId val="240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88093"/>
        <c:axId val="46748549"/>
      </c:barChart>
      <c:catAx>
        <c:axId val="788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549"/>
        <c:auto val="1"/>
        <c:lblAlgn val="ctr"/>
        <c:lblOffset val="100"/>
        <c:noMultiLvlLbl val="0"/>
      </c:catAx>
      <c:valAx>
        <c:axId val="467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2399"/>
        <c:axId val="48494383"/>
      </c:barChart>
      <c:catAx>
        <c:axId val="482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383"/>
        <c:auto val="1"/>
        <c:lblAlgn val="ctr"/>
        <c:lblOffset val="100"/>
        <c:noMultiLvlLbl val="0"/>
      </c:catAx>
      <c:valAx>
        <c:axId val="484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65188"/>
        <c:axId val="84931859"/>
      </c:barChart>
      <c:catAx>
        <c:axId val="797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859"/>
        <c:auto val="1"/>
        <c:lblAlgn val="ctr"/>
        <c:lblOffset val="100"/>
        <c:noMultiLvlLbl val="0"/>
      </c:catAx>
      <c:valAx>
        <c:axId val="849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0902"/>
        <c:axId val="55524052"/>
      </c:barChart>
      <c:catAx>
        <c:axId val="201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052"/>
        <c:auto val="1"/>
        <c:lblAlgn val="ctr"/>
        <c:lblOffset val="100"/>
        <c:noMultiLvlLbl val="0"/>
      </c:catAx>
      <c:valAx>
        <c:axId val="555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61386"/>
        <c:axId val="94057785"/>
      </c:barChart>
      <c:catAx>
        <c:axId val="189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785"/>
        <c:auto val="1"/>
        <c:lblAlgn val="ctr"/>
        <c:lblOffset val="100"/>
        <c:noMultiLvlLbl val="0"/>
      </c:catAx>
      <c:valAx>
        <c:axId val="940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85226"/>
        <c:axId val="61038752"/>
      </c:barChart>
      <c:catAx>
        <c:axId val="452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752"/>
        <c:auto val="1"/>
        <c:lblAlgn val="ctr"/>
        <c:lblOffset val="100"/>
        <c:noMultiLvlLbl val="0"/>
      </c:catAx>
      <c:valAx>
        <c:axId val="610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43576"/>
        <c:axId val="34609301"/>
      </c:barChart>
      <c:catAx>
        <c:axId val="627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301"/>
        <c:auto val="1"/>
        <c:lblAlgn val="ctr"/>
        <c:lblOffset val="100"/>
        <c:noMultiLvlLbl val="0"/>
      </c:catAx>
      <c:valAx>
        <c:axId val="346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6294"/>
        <c:axId val="51591838"/>
      </c:barChart>
      <c:catAx>
        <c:axId val="624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838"/>
        <c:auto val="1"/>
        <c:lblAlgn val="ctr"/>
        <c:lblOffset val="100"/>
        <c:noMultiLvlLbl val="0"/>
      </c:catAx>
      <c:valAx>
        <c:axId val="515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