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69462"/>
        <c:axId val="46954882"/>
      </c:scatterChart>
      <c:valAx>
        <c:axId val="12769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4882"/>
        <c:crossesAt val="0"/>
        <c:crossBetween val="midCat"/>
      </c:valAx>
      <c:valAx>
        <c:axId val="4695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9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98913"/>
        <c:axId val="15553647"/>
      </c:scatterChart>
      <c:valAx>
        <c:axId val="39498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3647"/>
        <c:crossesAt val="0"/>
        <c:crossBetween val="midCat"/>
      </c:valAx>
      <c:valAx>
        <c:axId val="15553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260383"/>
        <c:axId val="60312828"/>
      </c:scatterChart>
      <c:valAx>
        <c:axId val="2426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2828"/>
        <c:crossesAt val="0"/>
        <c:crossBetween val="midCat"/>
      </c:valAx>
      <c:valAx>
        <c:axId val="60312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1841"/>
        <c:axId val="42321953"/>
      </c:scatterChart>
      <c:valAx>
        <c:axId val="657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1953"/>
        <c:crossesAt val="0"/>
        <c:crossBetween val="midCat"/>
      </c:valAx>
      <c:valAx>
        <c:axId val="42321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