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381091"/>
        <c:axId val="33169507"/>
      </c:barChart>
      <c:catAx>
        <c:axId val="6538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507"/>
        <c:auto val="1"/>
        <c:lblAlgn val="ctr"/>
        <c:lblOffset val="100"/>
        <c:noMultiLvlLbl val="0"/>
      </c:catAx>
      <c:valAx>
        <c:axId val="3316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09608"/>
        <c:axId val="36397453"/>
      </c:barChart>
      <c:catAx>
        <c:axId val="3140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453"/>
        <c:auto val="1"/>
        <c:lblAlgn val="ctr"/>
        <c:lblOffset val="100"/>
        <c:noMultiLvlLbl val="0"/>
      </c:catAx>
      <c:valAx>
        <c:axId val="3639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027459"/>
        <c:axId val="51961534"/>
      </c:barChart>
      <c:catAx>
        <c:axId val="5302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534"/>
        <c:auto val="1"/>
        <c:lblAlgn val="ctr"/>
        <c:lblOffset val="100"/>
        <c:noMultiLvlLbl val="0"/>
      </c:catAx>
      <c:valAx>
        <c:axId val="5196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699958"/>
        <c:axId val="57771618"/>
      </c:barChart>
      <c:catAx>
        <c:axId val="8269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1618"/>
        <c:auto val="1"/>
        <c:lblAlgn val="ctr"/>
        <c:lblOffset val="100"/>
        <c:noMultiLvlLbl val="0"/>
      </c:catAx>
      <c:valAx>
        <c:axId val="5777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69092"/>
        <c:axId val="77963463"/>
      </c:barChart>
      <c:catAx>
        <c:axId val="7886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3463"/>
        <c:auto val="1"/>
        <c:lblAlgn val="ctr"/>
        <c:lblOffset val="100"/>
        <c:noMultiLvlLbl val="0"/>
      </c:catAx>
      <c:valAx>
        <c:axId val="7796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831538"/>
        <c:axId val="98076804"/>
      </c:barChart>
      <c:catAx>
        <c:axId val="8783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6804"/>
        <c:auto val="1"/>
        <c:lblAlgn val="ctr"/>
        <c:lblOffset val="100"/>
        <c:noMultiLvlLbl val="0"/>
      </c:catAx>
      <c:valAx>
        <c:axId val="9807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65218"/>
        <c:axId val="75476759"/>
      </c:barChart>
      <c:catAx>
        <c:axId val="52365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6759"/>
        <c:auto val="1"/>
        <c:lblAlgn val="ctr"/>
        <c:lblOffset val="100"/>
        <c:noMultiLvlLbl val="0"/>
      </c:catAx>
      <c:valAx>
        <c:axId val="7547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00168"/>
        <c:axId val="87871901"/>
      </c:barChart>
      <c:catAx>
        <c:axId val="9880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901"/>
        <c:auto val="1"/>
        <c:lblAlgn val="ctr"/>
        <c:lblOffset val="100"/>
        <c:noMultiLvlLbl val="0"/>
      </c:catAx>
      <c:valAx>
        <c:axId val="8787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52850"/>
        <c:axId val="39433283"/>
      </c:barChart>
      <c:catAx>
        <c:axId val="8965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3283"/>
        <c:auto val="1"/>
        <c:lblAlgn val="ctr"/>
        <c:lblOffset val="100"/>
        <c:noMultiLvlLbl val="0"/>
      </c:catAx>
      <c:valAx>
        <c:axId val="3943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69770"/>
        <c:axId val="88922227"/>
      </c:barChart>
      <c:catAx>
        <c:axId val="11569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2227"/>
        <c:auto val="1"/>
        <c:lblAlgn val="ctr"/>
        <c:lblOffset val="100"/>
        <c:noMultiLvlLbl val="0"/>
      </c:catAx>
      <c:valAx>
        <c:axId val="8892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703"/>
        <c:axId val="27536476"/>
      </c:barChart>
      <c:catAx>
        <c:axId val="920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476"/>
        <c:auto val="1"/>
        <c:lblAlgn val="ctr"/>
        <c:lblOffset val="100"/>
        <c:noMultiLvlLbl val="0"/>
      </c:catAx>
      <c:valAx>
        <c:axId val="2753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87605"/>
        <c:axId val="6785928"/>
      </c:barChart>
      <c:catAx>
        <c:axId val="68887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928"/>
        <c:auto val="1"/>
        <c:lblAlgn val="ctr"/>
        <c:lblOffset val="100"/>
        <c:noMultiLvlLbl val="0"/>
      </c:catAx>
      <c:valAx>
        <c:axId val="678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7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83454"/>
        <c:axId val="73361664"/>
      </c:barChart>
      <c:catAx>
        <c:axId val="5078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664"/>
        <c:auto val="1"/>
        <c:lblAlgn val="ctr"/>
        <c:lblOffset val="100"/>
        <c:noMultiLvlLbl val="0"/>
      </c:catAx>
      <c:valAx>
        <c:axId val="7336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82093"/>
        <c:axId val="35204027"/>
      </c:barChart>
      <c:catAx>
        <c:axId val="8048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027"/>
        <c:auto val="1"/>
        <c:lblAlgn val="ctr"/>
        <c:lblOffset val="100"/>
        <c:noMultiLvlLbl val="0"/>
      </c:catAx>
      <c:valAx>
        <c:axId val="3520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990701"/>
        <c:axId val="86073353"/>
      </c:barChart>
      <c:catAx>
        <c:axId val="7399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3353"/>
        <c:auto val="1"/>
        <c:lblAlgn val="ctr"/>
        <c:lblOffset val="100"/>
        <c:noMultiLvlLbl val="0"/>
      </c:catAx>
      <c:valAx>
        <c:axId val="8607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6641"/>
        <c:axId val="32931258"/>
      </c:barChart>
      <c:catAx>
        <c:axId val="792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258"/>
        <c:auto val="1"/>
        <c:lblAlgn val="ctr"/>
        <c:lblOffset val="100"/>
        <c:noMultiLvlLbl val="0"/>
      </c:catAx>
      <c:valAx>
        <c:axId val="3293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95490"/>
        <c:axId val="48226600"/>
      </c:barChart>
      <c:catAx>
        <c:axId val="5749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6600"/>
        <c:auto val="1"/>
        <c:lblAlgn val="ctr"/>
        <c:lblOffset val="100"/>
        <c:noMultiLvlLbl val="0"/>
      </c:catAx>
      <c:valAx>
        <c:axId val="4822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863496"/>
        <c:axId val="32279261"/>
      </c:barChart>
      <c:catAx>
        <c:axId val="2586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9261"/>
        <c:auto val="1"/>
        <c:lblAlgn val="ctr"/>
        <c:lblOffset val="100"/>
        <c:noMultiLvlLbl val="0"/>
      </c:catAx>
      <c:valAx>
        <c:axId val="3227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