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96238"/>
        <c:axId val="94177646"/>
      </c:barChart>
      <c:catAx>
        <c:axId val="3719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646"/>
        <c:auto val="1"/>
        <c:lblAlgn val="ctr"/>
        <c:lblOffset val="100"/>
        <c:noMultiLvlLbl val="0"/>
      </c:catAx>
      <c:valAx>
        <c:axId val="9417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58812"/>
        <c:axId val="15407671"/>
      </c:barChart>
      <c:catAx>
        <c:axId val="95058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7671"/>
        <c:auto val="1"/>
        <c:lblAlgn val="ctr"/>
        <c:lblOffset val="100"/>
        <c:noMultiLvlLbl val="0"/>
      </c:catAx>
      <c:valAx>
        <c:axId val="1540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8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634327"/>
        <c:axId val="23020263"/>
      </c:barChart>
      <c:catAx>
        <c:axId val="5663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263"/>
        <c:auto val="1"/>
        <c:lblAlgn val="ctr"/>
        <c:lblOffset val="100"/>
        <c:noMultiLvlLbl val="0"/>
      </c:catAx>
      <c:valAx>
        <c:axId val="2302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629194"/>
        <c:axId val="33790152"/>
      </c:barChart>
      <c:catAx>
        <c:axId val="6162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152"/>
        <c:auto val="1"/>
        <c:lblAlgn val="ctr"/>
        <c:lblOffset val="100"/>
        <c:noMultiLvlLbl val="0"/>
      </c:catAx>
      <c:valAx>
        <c:axId val="3379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58649"/>
        <c:axId val="7400678"/>
      </c:barChart>
      <c:catAx>
        <c:axId val="7755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678"/>
        <c:auto val="1"/>
        <c:lblAlgn val="ctr"/>
        <c:lblOffset val="100"/>
        <c:noMultiLvlLbl val="0"/>
      </c:catAx>
      <c:valAx>
        <c:axId val="740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38604"/>
        <c:axId val="2919962"/>
      </c:barChart>
      <c:catAx>
        <c:axId val="9853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962"/>
        <c:auto val="1"/>
        <c:lblAlgn val="ctr"/>
        <c:lblOffset val="100"/>
        <c:noMultiLvlLbl val="0"/>
      </c:catAx>
      <c:valAx>
        <c:axId val="29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60764"/>
        <c:axId val="82236073"/>
      </c:barChart>
      <c:catAx>
        <c:axId val="5676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073"/>
        <c:auto val="1"/>
        <c:lblAlgn val="ctr"/>
        <c:lblOffset val="100"/>
        <c:noMultiLvlLbl val="0"/>
      </c:catAx>
      <c:valAx>
        <c:axId val="8223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570211"/>
        <c:axId val="39409132"/>
      </c:barChart>
      <c:catAx>
        <c:axId val="2457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132"/>
        <c:auto val="1"/>
        <c:lblAlgn val="ctr"/>
        <c:lblOffset val="100"/>
        <c:noMultiLvlLbl val="0"/>
      </c:catAx>
      <c:valAx>
        <c:axId val="394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20665"/>
        <c:axId val="562560"/>
      </c:barChart>
      <c:catAx>
        <c:axId val="7582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60"/>
        <c:auto val="1"/>
        <c:lblAlgn val="ctr"/>
        <c:lblOffset val="100"/>
        <c:noMultiLvlLbl val="0"/>
      </c:catAx>
      <c:valAx>
        <c:axId val="56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679579"/>
        <c:axId val="35555521"/>
      </c:barChart>
      <c:catAx>
        <c:axId val="3967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521"/>
        <c:auto val="1"/>
        <c:lblAlgn val="ctr"/>
        <c:lblOffset val="100"/>
        <c:noMultiLvlLbl val="0"/>
      </c:catAx>
      <c:valAx>
        <c:axId val="355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160810"/>
        <c:axId val="51634854"/>
      </c:barChart>
      <c:catAx>
        <c:axId val="1516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854"/>
        <c:auto val="1"/>
        <c:lblAlgn val="ctr"/>
        <c:lblOffset val="100"/>
        <c:noMultiLvlLbl val="0"/>
      </c:catAx>
      <c:valAx>
        <c:axId val="5163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99477"/>
        <c:axId val="17675265"/>
      </c:barChart>
      <c:catAx>
        <c:axId val="1139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265"/>
        <c:auto val="1"/>
        <c:lblAlgn val="ctr"/>
        <c:lblOffset val="100"/>
        <c:noMultiLvlLbl val="0"/>
      </c:catAx>
      <c:valAx>
        <c:axId val="1767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271648"/>
        <c:axId val="99896864"/>
      </c:barChart>
      <c:catAx>
        <c:axId val="14271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864"/>
        <c:auto val="1"/>
        <c:lblAlgn val="ctr"/>
        <c:lblOffset val="100"/>
        <c:noMultiLvlLbl val="0"/>
      </c:catAx>
      <c:valAx>
        <c:axId val="9989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06948"/>
        <c:axId val="7111932"/>
      </c:barChart>
      <c:catAx>
        <c:axId val="3590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932"/>
        <c:auto val="1"/>
        <c:lblAlgn val="ctr"/>
        <c:lblOffset val="100"/>
        <c:noMultiLvlLbl val="0"/>
      </c:catAx>
      <c:valAx>
        <c:axId val="71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12038"/>
        <c:axId val="73093363"/>
      </c:barChart>
      <c:catAx>
        <c:axId val="9091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363"/>
        <c:auto val="1"/>
        <c:lblAlgn val="ctr"/>
        <c:lblOffset val="100"/>
        <c:noMultiLvlLbl val="0"/>
      </c:catAx>
      <c:valAx>
        <c:axId val="7309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026046"/>
        <c:axId val="69848725"/>
      </c:barChart>
      <c:catAx>
        <c:axId val="81026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8725"/>
        <c:auto val="1"/>
        <c:lblAlgn val="ctr"/>
        <c:lblOffset val="100"/>
        <c:noMultiLvlLbl val="0"/>
      </c:catAx>
      <c:valAx>
        <c:axId val="698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79252"/>
        <c:axId val="43712807"/>
      </c:barChart>
      <c:catAx>
        <c:axId val="7817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807"/>
        <c:auto val="1"/>
        <c:lblAlgn val="ctr"/>
        <c:lblOffset val="100"/>
        <c:noMultiLvlLbl val="0"/>
      </c:catAx>
      <c:valAx>
        <c:axId val="4371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95851"/>
        <c:axId val="33567166"/>
      </c:barChart>
      <c:catAx>
        <c:axId val="5869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166"/>
        <c:auto val="1"/>
        <c:lblAlgn val="ctr"/>
        <c:lblOffset val="100"/>
        <c:noMultiLvlLbl val="0"/>
      </c:catAx>
      <c:valAx>
        <c:axId val="3356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