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720565"/>
        <c:axId val="28456919"/>
      </c:scatterChart>
      <c:valAx>
        <c:axId val="90720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6919"/>
        <c:crossesAt val="0"/>
        <c:crossBetween val="midCat"/>
      </c:valAx>
      <c:valAx>
        <c:axId val="28456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0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10768"/>
        <c:axId val="20005038"/>
      </c:scatterChart>
      <c:valAx>
        <c:axId val="9211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038"/>
        <c:crossesAt val="0"/>
        <c:crossBetween val="midCat"/>
      </c:valAx>
      <c:valAx>
        <c:axId val="200050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231869"/>
        <c:axId val="52850129"/>
      </c:scatterChart>
      <c:valAx>
        <c:axId val="5623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129"/>
        <c:crossesAt val="0"/>
        <c:crossBetween val="midCat"/>
      </c:valAx>
      <c:valAx>
        <c:axId val="52850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75238"/>
        <c:axId val="83275138"/>
      </c:scatterChart>
      <c:valAx>
        <c:axId val="1907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5138"/>
        <c:crossesAt val="0"/>
        <c:crossBetween val="midCat"/>
      </c:valAx>
      <c:valAx>
        <c:axId val="8327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