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00282"/>
        <c:axId val="91597538"/>
      </c:scatterChart>
      <c:valAx>
        <c:axId val="9640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538"/>
        <c:crossesAt val="0"/>
        <c:crossBetween val="midCat"/>
      </c:valAx>
      <c:valAx>
        <c:axId val="9159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49717"/>
        <c:axId val="15229606"/>
      </c:scatterChart>
      <c:valAx>
        <c:axId val="1724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06"/>
        <c:crossesAt val="0"/>
        <c:crossBetween val="midCat"/>
      </c:valAx>
      <c:valAx>
        <c:axId val="1522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39072"/>
        <c:axId val="48306842"/>
      </c:scatterChart>
      <c:valAx>
        <c:axId val="4723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842"/>
        <c:crossesAt val="0"/>
        <c:crossBetween val="midCat"/>
      </c:valAx>
      <c:valAx>
        <c:axId val="4830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1338"/>
        <c:axId val="96900362"/>
      </c:scatterChart>
      <c:valAx>
        <c:axId val="7872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362"/>
        <c:crossesAt val="0"/>
        <c:crossBetween val="midCat"/>
      </c:valAx>
      <c:valAx>
        <c:axId val="9690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