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38557"/>
        <c:axId val="61850760"/>
      </c:barChart>
      <c:catAx>
        <c:axId val="3393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60"/>
        <c:auto val="1"/>
        <c:lblAlgn val="ctr"/>
        <c:lblOffset val="100"/>
        <c:noMultiLvlLbl val="0"/>
      </c:catAx>
      <c:valAx>
        <c:axId val="618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702"/>
        <c:axId val="52282969"/>
      </c:barChart>
      <c:catAx>
        <c:axId val="643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969"/>
        <c:auto val="1"/>
        <c:lblAlgn val="ctr"/>
        <c:lblOffset val="100"/>
        <c:noMultiLvlLbl val="0"/>
      </c:catAx>
      <c:valAx>
        <c:axId val="522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595"/>
        <c:axId val="23169511"/>
      </c:barChart>
      <c:catAx>
        <c:axId val="25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511"/>
        <c:auto val="1"/>
        <c:lblAlgn val="ctr"/>
        <c:lblOffset val="100"/>
        <c:noMultiLvlLbl val="0"/>
      </c:catAx>
      <c:valAx>
        <c:axId val="231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396"/>
        <c:axId val="66902956"/>
      </c:barChart>
      <c:catAx>
        <c:axId val="71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956"/>
        <c:auto val="1"/>
        <c:lblAlgn val="ctr"/>
        <c:lblOffset val="100"/>
        <c:noMultiLvlLbl val="0"/>
      </c:catAx>
      <c:valAx>
        <c:axId val="669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3878"/>
        <c:axId val="61669232"/>
      </c:barChart>
      <c:catAx>
        <c:axId val="152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232"/>
        <c:auto val="1"/>
        <c:lblAlgn val="ctr"/>
        <c:lblOffset val="100"/>
        <c:noMultiLvlLbl val="0"/>
      </c:catAx>
      <c:valAx>
        <c:axId val="616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561"/>
        <c:axId val="6036185"/>
      </c:barChart>
      <c:catAx>
        <c:axId val="573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5"/>
        <c:auto val="1"/>
        <c:lblAlgn val="ctr"/>
        <c:lblOffset val="100"/>
        <c:noMultiLvlLbl val="0"/>
      </c:catAx>
      <c:valAx>
        <c:axId val="60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830"/>
        <c:axId val="94537238"/>
      </c:barChart>
      <c:catAx>
        <c:axId val="91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238"/>
        <c:auto val="1"/>
        <c:lblAlgn val="ctr"/>
        <c:lblOffset val="100"/>
        <c:noMultiLvlLbl val="0"/>
      </c:catAx>
      <c:valAx>
        <c:axId val="945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12035"/>
        <c:axId val="59214723"/>
      </c:barChart>
      <c:catAx>
        <c:axId val="153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723"/>
        <c:auto val="1"/>
        <c:lblAlgn val="ctr"/>
        <c:lblOffset val="100"/>
        <c:noMultiLvlLbl val="0"/>
      </c:catAx>
      <c:valAx>
        <c:axId val="592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8402"/>
        <c:axId val="98927701"/>
      </c:barChart>
      <c:catAx>
        <c:axId val="526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01"/>
        <c:auto val="1"/>
        <c:lblAlgn val="ctr"/>
        <c:lblOffset val="100"/>
        <c:noMultiLvlLbl val="0"/>
      </c:catAx>
      <c:valAx>
        <c:axId val="989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3148"/>
        <c:axId val="26339849"/>
      </c:barChart>
      <c:catAx>
        <c:axId val="156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49"/>
        <c:auto val="1"/>
        <c:lblAlgn val="ctr"/>
        <c:lblOffset val="100"/>
        <c:noMultiLvlLbl val="0"/>
      </c:catAx>
      <c:valAx>
        <c:axId val="263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9098"/>
        <c:axId val="8374471"/>
      </c:barChart>
      <c:catAx>
        <c:axId val="754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71"/>
        <c:auto val="1"/>
        <c:lblAlgn val="ctr"/>
        <c:lblOffset val="100"/>
        <c:noMultiLvlLbl val="0"/>
      </c:catAx>
      <c:valAx>
        <c:axId val="83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9827"/>
        <c:axId val="86291869"/>
      </c:barChart>
      <c:catAx>
        <c:axId val="605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869"/>
        <c:auto val="1"/>
        <c:lblAlgn val="ctr"/>
        <c:lblOffset val="100"/>
        <c:noMultiLvlLbl val="0"/>
      </c:catAx>
      <c:valAx>
        <c:axId val="862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3128"/>
        <c:axId val="95057690"/>
      </c:barChart>
      <c:catAx>
        <c:axId val="621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690"/>
        <c:auto val="1"/>
        <c:lblAlgn val="ctr"/>
        <c:lblOffset val="100"/>
        <c:noMultiLvlLbl val="0"/>
      </c:catAx>
      <c:valAx>
        <c:axId val="950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4693"/>
        <c:axId val="74402695"/>
      </c:barChart>
      <c:catAx>
        <c:axId val="8774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95"/>
        <c:auto val="1"/>
        <c:lblAlgn val="ctr"/>
        <c:lblOffset val="100"/>
        <c:noMultiLvlLbl val="0"/>
      </c:catAx>
      <c:valAx>
        <c:axId val="744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2971"/>
        <c:axId val="64887723"/>
      </c:barChart>
      <c:catAx>
        <c:axId val="358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23"/>
        <c:auto val="1"/>
        <c:lblAlgn val="ctr"/>
        <c:lblOffset val="100"/>
        <c:noMultiLvlLbl val="0"/>
      </c:catAx>
      <c:valAx>
        <c:axId val="648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6825"/>
        <c:axId val="75168051"/>
      </c:barChart>
      <c:catAx>
        <c:axId val="928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051"/>
        <c:auto val="1"/>
        <c:lblAlgn val="ctr"/>
        <c:lblOffset val="100"/>
        <c:noMultiLvlLbl val="0"/>
      </c:catAx>
      <c:valAx>
        <c:axId val="751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3138"/>
        <c:axId val="56008765"/>
      </c:barChart>
      <c:catAx>
        <c:axId val="799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65"/>
        <c:auto val="1"/>
        <c:lblAlgn val="ctr"/>
        <c:lblOffset val="100"/>
        <c:noMultiLvlLbl val="0"/>
      </c:catAx>
      <c:valAx>
        <c:axId val="560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50865"/>
        <c:axId val="58982952"/>
      </c:barChart>
      <c:catAx>
        <c:axId val="823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952"/>
        <c:auto val="1"/>
        <c:lblAlgn val="ctr"/>
        <c:lblOffset val="100"/>
        <c:noMultiLvlLbl val="0"/>
      </c:catAx>
      <c:valAx>
        <c:axId val="589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