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44308"/>
        <c:axId val="6095537"/>
      </c:scatterChart>
      <c:valAx>
        <c:axId val="4244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37"/>
        <c:crossesAt val="0"/>
        <c:crossBetween val="midCat"/>
      </c:valAx>
      <c:valAx>
        <c:axId val="609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4976"/>
        <c:axId val="62937345"/>
      </c:scatterChart>
      <c:valAx>
        <c:axId val="1128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345"/>
        <c:crossesAt val="0"/>
        <c:crossBetween val="midCat"/>
      </c:valAx>
      <c:valAx>
        <c:axId val="6293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15338"/>
        <c:axId val="74679480"/>
      </c:scatterChart>
      <c:valAx>
        <c:axId val="3881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480"/>
        <c:crossesAt val="0"/>
        <c:crossBetween val="midCat"/>
      </c:valAx>
      <c:valAx>
        <c:axId val="7467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75488"/>
        <c:axId val="99743930"/>
      </c:scatterChart>
      <c:valAx>
        <c:axId val="1067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930"/>
        <c:crossesAt val="0"/>
        <c:crossBetween val="midCat"/>
      </c:valAx>
      <c:valAx>
        <c:axId val="9974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