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13069"/>
        <c:axId val="85716180"/>
      </c:barChart>
      <c:catAx>
        <c:axId val="5171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180"/>
        <c:auto val="1"/>
        <c:lblAlgn val="ctr"/>
        <c:lblOffset val="100"/>
        <c:noMultiLvlLbl val="0"/>
      </c:catAx>
      <c:valAx>
        <c:axId val="8571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96138"/>
        <c:axId val="68706067"/>
      </c:barChart>
      <c:catAx>
        <c:axId val="5809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067"/>
        <c:auto val="1"/>
        <c:lblAlgn val="ctr"/>
        <c:lblOffset val="100"/>
        <c:noMultiLvlLbl val="0"/>
      </c:catAx>
      <c:valAx>
        <c:axId val="6870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67482"/>
        <c:axId val="32559300"/>
      </c:barChart>
      <c:catAx>
        <c:axId val="3006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300"/>
        <c:auto val="1"/>
        <c:lblAlgn val="ctr"/>
        <c:lblOffset val="100"/>
        <c:noMultiLvlLbl val="0"/>
      </c:catAx>
      <c:valAx>
        <c:axId val="3255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53443"/>
        <c:axId val="22247785"/>
      </c:barChart>
      <c:catAx>
        <c:axId val="6835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785"/>
        <c:auto val="1"/>
        <c:lblAlgn val="ctr"/>
        <c:lblOffset val="100"/>
        <c:noMultiLvlLbl val="0"/>
      </c:catAx>
      <c:valAx>
        <c:axId val="2224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67561"/>
        <c:axId val="55464555"/>
      </c:barChart>
      <c:catAx>
        <c:axId val="2836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555"/>
        <c:auto val="1"/>
        <c:lblAlgn val="ctr"/>
        <c:lblOffset val="100"/>
        <c:noMultiLvlLbl val="0"/>
      </c:catAx>
      <c:valAx>
        <c:axId val="5546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61927"/>
        <c:axId val="6855733"/>
      </c:barChart>
      <c:catAx>
        <c:axId val="5636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33"/>
        <c:auto val="1"/>
        <c:lblAlgn val="ctr"/>
        <c:lblOffset val="100"/>
        <c:noMultiLvlLbl val="0"/>
      </c:catAx>
      <c:valAx>
        <c:axId val="685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61793"/>
        <c:axId val="91213560"/>
      </c:barChart>
      <c:catAx>
        <c:axId val="3776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560"/>
        <c:auto val="1"/>
        <c:lblAlgn val="ctr"/>
        <c:lblOffset val="100"/>
        <c:noMultiLvlLbl val="0"/>
      </c:catAx>
      <c:valAx>
        <c:axId val="9121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97689"/>
        <c:axId val="4918282"/>
      </c:barChart>
      <c:catAx>
        <c:axId val="1079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82"/>
        <c:auto val="1"/>
        <c:lblAlgn val="ctr"/>
        <c:lblOffset val="100"/>
        <c:noMultiLvlLbl val="0"/>
      </c:catAx>
      <c:valAx>
        <c:axId val="491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34986"/>
        <c:axId val="75562927"/>
      </c:barChart>
      <c:catAx>
        <c:axId val="6703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927"/>
        <c:auto val="1"/>
        <c:lblAlgn val="ctr"/>
        <c:lblOffset val="100"/>
        <c:noMultiLvlLbl val="0"/>
      </c:catAx>
      <c:valAx>
        <c:axId val="7556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66833"/>
        <c:axId val="34260594"/>
      </c:barChart>
      <c:catAx>
        <c:axId val="2556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594"/>
        <c:auto val="1"/>
        <c:lblAlgn val="ctr"/>
        <c:lblOffset val="100"/>
        <c:noMultiLvlLbl val="0"/>
      </c:catAx>
      <c:valAx>
        <c:axId val="3426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93197"/>
        <c:axId val="87478873"/>
      </c:barChart>
      <c:catAx>
        <c:axId val="4389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873"/>
        <c:auto val="1"/>
        <c:lblAlgn val="ctr"/>
        <c:lblOffset val="100"/>
        <c:noMultiLvlLbl val="0"/>
      </c:catAx>
      <c:valAx>
        <c:axId val="8747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60364"/>
        <c:axId val="11179349"/>
      </c:barChart>
      <c:catAx>
        <c:axId val="6346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349"/>
        <c:auto val="1"/>
        <c:lblAlgn val="ctr"/>
        <c:lblOffset val="100"/>
        <c:noMultiLvlLbl val="0"/>
      </c:catAx>
      <c:valAx>
        <c:axId val="1117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94690"/>
        <c:axId val="51294847"/>
      </c:barChart>
      <c:catAx>
        <c:axId val="8359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847"/>
        <c:auto val="1"/>
        <c:lblAlgn val="ctr"/>
        <c:lblOffset val="100"/>
        <c:noMultiLvlLbl val="0"/>
      </c:catAx>
      <c:valAx>
        <c:axId val="5129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89315"/>
        <c:axId val="23768715"/>
      </c:barChart>
      <c:catAx>
        <c:axId val="4298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715"/>
        <c:auto val="1"/>
        <c:lblAlgn val="ctr"/>
        <c:lblOffset val="100"/>
        <c:noMultiLvlLbl val="0"/>
      </c:catAx>
      <c:valAx>
        <c:axId val="2376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15048"/>
        <c:axId val="34240547"/>
      </c:barChart>
      <c:catAx>
        <c:axId val="3081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547"/>
        <c:auto val="1"/>
        <c:lblAlgn val="ctr"/>
        <c:lblOffset val="100"/>
        <c:noMultiLvlLbl val="0"/>
      </c:catAx>
      <c:valAx>
        <c:axId val="3424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84704"/>
        <c:axId val="23473438"/>
      </c:barChart>
      <c:catAx>
        <c:axId val="2278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438"/>
        <c:auto val="1"/>
        <c:lblAlgn val="ctr"/>
        <c:lblOffset val="100"/>
        <c:noMultiLvlLbl val="0"/>
      </c:catAx>
      <c:valAx>
        <c:axId val="2347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6611"/>
        <c:axId val="77192229"/>
      </c:barChart>
      <c:catAx>
        <c:axId val="493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229"/>
        <c:auto val="1"/>
        <c:lblAlgn val="ctr"/>
        <c:lblOffset val="100"/>
        <c:noMultiLvlLbl val="0"/>
      </c:catAx>
      <c:valAx>
        <c:axId val="7719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51183"/>
        <c:axId val="14136626"/>
      </c:barChart>
      <c:catAx>
        <c:axId val="1155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626"/>
        <c:auto val="1"/>
        <c:lblAlgn val="ctr"/>
        <c:lblOffset val="100"/>
        <c:noMultiLvlLbl val="0"/>
      </c:catAx>
      <c:valAx>
        <c:axId val="1413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