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62452"/>
        <c:axId val="97105068"/>
      </c:barChart>
      <c:catAx>
        <c:axId val="5546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068"/>
        <c:auto val="1"/>
        <c:lblAlgn val="ctr"/>
        <c:lblOffset val="100"/>
        <c:noMultiLvlLbl val="0"/>
      </c:catAx>
      <c:valAx>
        <c:axId val="971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00867"/>
        <c:axId val="44741248"/>
      </c:barChart>
      <c:catAx>
        <c:axId val="216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248"/>
        <c:auto val="1"/>
        <c:lblAlgn val="ctr"/>
        <c:lblOffset val="100"/>
        <c:noMultiLvlLbl val="0"/>
      </c:catAx>
      <c:valAx>
        <c:axId val="4474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06857"/>
        <c:axId val="91000904"/>
      </c:barChart>
      <c:catAx>
        <c:axId val="4240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904"/>
        <c:auto val="1"/>
        <c:lblAlgn val="ctr"/>
        <c:lblOffset val="100"/>
        <c:noMultiLvlLbl val="0"/>
      </c:catAx>
      <c:valAx>
        <c:axId val="9100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11318"/>
        <c:axId val="32816905"/>
      </c:barChart>
      <c:catAx>
        <c:axId val="6911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905"/>
        <c:auto val="1"/>
        <c:lblAlgn val="ctr"/>
        <c:lblOffset val="100"/>
        <c:noMultiLvlLbl val="0"/>
      </c:catAx>
      <c:valAx>
        <c:axId val="3281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44650"/>
        <c:axId val="4553042"/>
      </c:barChart>
      <c:catAx>
        <c:axId val="3324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042"/>
        <c:auto val="1"/>
        <c:lblAlgn val="ctr"/>
        <c:lblOffset val="100"/>
        <c:noMultiLvlLbl val="0"/>
      </c:catAx>
      <c:valAx>
        <c:axId val="45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84118"/>
        <c:axId val="75908523"/>
      </c:barChart>
      <c:catAx>
        <c:axId val="840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523"/>
        <c:auto val="1"/>
        <c:lblAlgn val="ctr"/>
        <c:lblOffset val="100"/>
        <c:noMultiLvlLbl val="0"/>
      </c:catAx>
      <c:valAx>
        <c:axId val="7590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10309"/>
        <c:axId val="5976768"/>
      </c:barChart>
      <c:catAx>
        <c:axId val="292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68"/>
        <c:auto val="1"/>
        <c:lblAlgn val="ctr"/>
        <c:lblOffset val="100"/>
        <c:noMultiLvlLbl val="0"/>
      </c:catAx>
      <c:valAx>
        <c:axId val="597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63058"/>
        <c:axId val="76594954"/>
      </c:barChart>
      <c:catAx>
        <c:axId val="898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954"/>
        <c:auto val="1"/>
        <c:lblAlgn val="ctr"/>
        <c:lblOffset val="100"/>
        <c:noMultiLvlLbl val="0"/>
      </c:catAx>
      <c:valAx>
        <c:axId val="7659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77860"/>
        <c:axId val="47602777"/>
      </c:barChart>
      <c:catAx>
        <c:axId val="4337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777"/>
        <c:auto val="1"/>
        <c:lblAlgn val="ctr"/>
        <c:lblOffset val="100"/>
        <c:noMultiLvlLbl val="0"/>
      </c:catAx>
      <c:valAx>
        <c:axId val="476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71596"/>
        <c:axId val="63304738"/>
      </c:barChart>
      <c:catAx>
        <c:axId val="7597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738"/>
        <c:auto val="1"/>
        <c:lblAlgn val="ctr"/>
        <c:lblOffset val="100"/>
        <c:noMultiLvlLbl val="0"/>
      </c:catAx>
      <c:valAx>
        <c:axId val="633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84598"/>
        <c:axId val="16469145"/>
      </c:barChart>
      <c:catAx>
        <c:axId val="5878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145"/>
        <c:auto val="1"/>
        <c:lblAlgn val="ctr"/>
        <c:lblOffset val="100"/>
        <c:noMultiLvlLbl val="0"/>
      </c:catAx>
      <c:valAx>
        <c:axId val="1646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42194"/>
        <c:axId val="12369501"/>
      </c:barChart>
      <c:catAx>
        <c:axId val="686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501"/>
        <c:auto val="1"/>
        <c:lblAlgn val="ctr"/>
        <c:lblOffset val="100"/>
        <c:noMultiLvlLbl val="0"/>
      </c:catAx>
      <c:valAx>
        <c:axId val="123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53318"/>
        <c:axId val="13304806"/>
      </c:barChart>
      <c:catAx>
        <c:axId val="9075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806"/>
        <c:auto val="1"/>
        <c:lblAlgn val="ctr"/>
        <c:lblOffset val="100"/>
        <c:noMultiLvlLbl val="0"/>
      </c:catAx>
      <c:valAx>
        <c:axId val="133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25549"/>
        <c:axId val="25450392"/>
      </c:barChart>
      <c:catAx>
        <c:axId val="518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0392"/>
        <c:auto val="1"/>
        <c:lblAlgn val="ctr"/>
        <c:lblOffset val="100"/>
        <c:noMultiLvlLbl val="0"/>
      </c:catAx>
      <c:valAx>
        <c:axId val="2545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20074"/>
        <c:axId val="99625156"/>
      </c:barChart>
      <c:catAx>
        <c:axId val="2662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5156"/>
        <c:auto val="1"/>
        <c:lblAlgn val="ctr"/>
        <c:lblOffset val="100"/>
        <c:noMultiLvlLbl val="0"/>
      </c:catAx>
      <c:valAx>
        <c:axId val="996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28887"/>
        <c:axId val="32120645"/>
      </c:barChart>
      <c:catAx>
        <c:axId val="436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45"/>
        <c:auto val="1"/>
        <c:lblAlgn val="ctr"/>
        <c:lblOffset val="100"/>
        <c:noMultiLvlLbl val="0"/>
      </c:catAx>
      <c:valAx>
        <c:axId val="321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04618"/>
        <c:axId val="21636958"/>
      </c:barChart>
      <c:catAx>
        <c:axId val="9550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58"/>
        <c:auto val="1"/>
        <c:lblAlgn val="ctr"/>
        <c:lblOffset val="100"/>
        <c:noMultiLvlLbl val="0"/>
      </c:catAx>
      <c:valAx>
        <c:axId val="216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02092"/>
        <c:axId val="48278222"/>
      </c:barChart>
      <c:catAx>
        <c:axId val="2380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222"/>
        <c:auto val="1"/>
        <c:lblAlgn val="ctr"/>
        <c:lblOffset val="100"/>
        <c:noMultiLvlLbl val="0"/>
      </c:catAx>
      <c:valAx>
        <c:axId val="482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