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17514"/>
        <c:axId val="27835227"/>
      </c:scatterChart>
      <c:valAx>
        <c:axId val="75617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227"/>
        <c:crossesAt val="0"/>
        <c:crossBetween val="midCat"/>
      </c:valAx>
      <c:valAx>
        <c:axId val="27835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46790"/>
        <c:axId val="81206524"/>
      </c:scatterChart>
      <c:valAx>
        <c:axId val="45646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524"/>
        <c:crossesAt val="0"/>
        <c:crossBetween val="midCat"/>
      </c:valAx>
      <c:valAx>
        <c:axId val="81206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57427"/>
        <c:axId val="79446325"/>
      </c:scatterChart>
      <c:valAx>
        <c:axId val="75757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325"/>
        <c:crossesAt val="0"/>
        <c:crossBetween val="midCat"/>
      </c:valAx>
      <c:valAx>
        <c:axId val="79446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75059"/>
        <c:axId val="18306810"/>
      </c:scatterChart>
      <c:valAx>
        <c:axId val="60375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810"/>
        <c:crossesAt val="0"/>
        <c:crossBetween val="midCat"/>
      </c:valAx>
      <c:valAx>
        <c:axId val="18306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