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6568"/>
        <c:axId val="34856932"/>
      </c:barChart>
      <c:catAx>
        <c:axId val="385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32"/>
        <c:auto val="1"/>
        <c:lblAlgn val="ctr"/>
        <c:lblOffset val="100"/>
        <c:noMultiLvlLbl val="0"/>
      </c:catAx>
      <c:valAx>
        <c:axId val="348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7660"/>
        <c:axId val="93578328"/>
      </c:barChart>
      <c:catAx>
        <c:axId val="961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328"/>
        <c:auto val="1"/>
        <c:lblAlgn val="ctr"/>
        <c:lblOffset val="100"/>
        <c:noMultiLvlLbl val="0"/>
      </c:catAx>
      <c:valAx>
        <c:axId val="935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19634"/>
        <c:axId val="60475864"/>
      </c:barChart>
      <c:catAx>
        <c:axId val="837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864"/>
        <c:auto val="1"/>
        <c:lblAlgn val="ctr"/>
        <c:lblOffset val="100"/>
        <c:noMultiLvlLbl val="0"/>
      </c:catAx>
      <c:valAx>
        <c:axId val="604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9286"/>
        <c:axId val="70769877"/>
      </c:barChart>
      <c:catAx>
        <c:axId val="7742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77"/>
        <c:auto val="1"/>
        <c:lblAlgn val="ctr"/>
        <c:lblOffset val="100"/>
        <c:noMultiLvlLbl val="0"/>
      </c:catAx>
      <c:valAx>
        <c:axId val="707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87583"/>
        <c:axId val="63777111"/>
      </c:barChart>
      <c:catAx>
        <c:axId val="943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111"/>
        <c:auto val="1"/>
        <c:lblAlgn val="ctr"/>
        <c:lblOffset val="100"/>
        <c:noMultiLvlLbl val="0"/>
      </c:catAx>
      <c:valAx>
        <c:axId val="637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1215"/>
        <c:axId val="2807799"/>
      </c:barChart>
      <c:catAx>
        <c:axId val="808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9"/>
        <c:auto val="1"/>
        <c:lblAlgn val="ctr"/>
        <c:lblOffset val="100"/>
        <c:noMultiLvlLbl val="0"/>
      </c:catAx>
      <c:valAx>
        <c:axId val="28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3158"/>
        <c:axId val="54364026"/>
      </c:barChart>
      <c:catAx>
        <c:axId val="1595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26"/>
        <c:auto val="1"/>
        <c:lblAlgn val="ctr"/>
        <c:lblOffset val="100"/>
        <c:noMultiLvlLbl val="0"/>
      </c:catAx>
      <c:valAx>
        <c:axId val="543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7403"/>
        <c:axId val="39938565"/>
      </c:barChart>
      <c:catAx>
        <c:axId val="752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565"/>
        <c:auto val="1"/>
        <c:lblAlgn val="ctr"/>
        <c:lblOffset val="100"/>
        <c:noMultiLvlLbl val="0"/>
      </c:catAx>
      <c:valAx>
        <c:axId val="399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7423"/>
        <c:axId val="40098727"/>
      </c:barChart>
      <c:catAx>
        <c:axId val="642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727"/>
        <c:auto val="1"/>
        <c:lblAlgn val="ctr"/>
        <c:lblOffset val="100"/>
        <c:noMultiLvlLbl val="0"/>
      </c:catAx>
      <c:valAx>
        <c:axId val="400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0480"/>
        <c:axId val="35749898"/>
      </c:barChart>
      <c:catAx>
        <c:axId val="488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898"/>
        <c:auto val="1"/>
        <c:lblAlgn val="ctr"/>
        <c:lblOffset val="100"/>
        <c:noMultiLvlLbl val="0"/>
      </c:catAx>
      <c:valAx>
        <c:axId val="357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7076"/>
        <c:axId val="78387"/>
      </c:barChart>
      <c:catAx>
        <c:axId val="839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"/>
        <c:auto val="1"/>
        <c:lblAlgn val="ctr"/>
        <c:lblOffset val="100"/>
        <c:noMultiLvlLbl val="0"/>
      </c:catAx>
      <c:valAx>
        <c:axId val="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8617"/>
        <c:axId val="55730159"/>
      </c:barChart>
      <c:catAx>
        <c:axId val="9408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159"/>
        <c:auto val="1"/>
        <c:lblAlgn val="ctr"/>
        <c:lblOffset val="100"/>
        <c:noMultiLvlLbl val="0"/>
      </c:catAx>
      <c:valAx>
        <c:axId val="557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4518"/>
        <c:axId val="47213576"/>
      </c:barChart>
      <c:catAx>
        <c:axId val="119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576"/>
        <c:auto val="1"/>
        <c:lblAlgn val="ctr"/>
        <c:lblOffset val="100"/>
        <c:noMultiLvlLbl val="0"/>
      </c:catAx>
      <c:valAx>
        <c:axId val="472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1746"/>
        <c:axId val="11345051"/>
      </c:barChart>
      <c:catAx>
        <c:axId val="247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051"/>
        <c:auto val="1"/>
        <c:lblAlgn val="ctr"/>
        <c:lblOffset val="100"/>
        <c:noMultiLvlLbl val="0"/>
      </c:catAx>
      <c:valAx>
        <c:axId val="113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56625"/>
        <c:axId val="60957370"/>
      </c:barChart>
      <c:catAx>
        <c:axId val="814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370"/>
        <c:auto val="1"/>
        <c:lblAlgn val="ctr"/>
        <c:lblOffset val="100"/>
        <c:noMultiLvlLbl val="0"/>
      </c:catAx>
      <c:valAx>
        <c:axId val="609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0820"/>
        <c:axId val="1019522"/>
      </c:barChart>
      <c:catAx>
        <c:axId val="862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22"/>
        <c:auto val="1"/>
        <c:lblAlgn val="ctr"/>
        <c:lblOffset val="100"/>
        <c:noMultiLvlLbl val="0"/>
      </c:catAx>
      <c:valAx>
        <c:axId val="101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5726"/>
        <c:axId val="49935075"/>
      </c:barChart>
      <c:catAx>
        <c:axId val="317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75"/>
        <c:auto val="1"/>
        <c:lblAlgn val="ctr"/>
        <c:lblOffset val="100"/>
        <c:noMultiLvlLbl val="0"/>
      </c:catAx>
      <c:valAx>
        <c:axId val="499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2714"/>
        <c:axId val="5457582"/>
      </c:barChart>
      <c:catAx>
        <c:axId val="845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2"/>
        <c:auto val="1"/>
        <c:lblAlgn val="ctr"/>
        <c:lblOffset val="100"/>
        <c:noMultiLvlLbl val="0"/>
      </c:catAx>
      <c:valAx>
        <c:axId val="54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