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2724"/>
        <c:axId val="82824141"/>
      </c:scatterChart>
      <c:valAx>
        <c:axId val="4311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41"/>
        <c:crossesAt val="0"/>
        <c:crossBetween val="midCat"/>
      </c:valAx>
      <c:valAx>
        <c:axId val="8282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570"/>
        <c:axId val="43718740"/>
      </c:scatterChart>
      <c:valAx>
        <c:axId val="615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740"/>
        <c:crossesAt val="0"/>
        <c:crossBetween val="midCat"/>
      </c:valAx>
      <c:valAx>
        <c:axId val="4371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7207"/>
        <c:axId val="90839779"/>
      </c:scatterChart>
      <c:valAx>
        <c:axId val="2555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79"/>
        <c:crossesAt val="0"/>
        <c:crossBetween val="midCat"/>
      </c:valAx>
      <c:valAx>
        <c:axId val="9083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3651"/>
        <c:axId val="51634889"/>
      </c:scatterChart>
      <c:valAx>
        <c:axId val="5833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89"/>
        <c:crossesAt val="0"/>
        <c:crossBetween val="midCat"/>
      </c:valAx>
      <c:valAx>
        <c:axId val="5163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