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43777"/>
        <c:axId val="57997861"/>
      </c:scatterChart>
      <c:valAx>
        <c:axId val="1764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61"/>
        <c:crossesAt val="0"/>
        <c:crossBetween val="midCat"/>
      </c:valAx>
      <c:valAx>
        <c:axId val="5799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4415"/>
        <c:axId val="60521720"/>
      </c:scatterChart>
      <c:valAx>
        <c:axId val="2441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720"/>
        <c:crossesAt val="0"/>
        <c:crossBetween val="midCat"/>
      </c:valAx>
      <c:valAx>
        <c:axId val="6052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0617"/>
        <c:axId val="9776376"/>
      </c:scatterChart>
      <c:valAx>
        <c:axId val="5883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76"/>
        <c:crossesAt val="0"/>
        <c:crossBetween val="midCat"/>
      </c:valAx>
      <c:valAx>
        <c:axId val="977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4100"/>
        <c:axId val="57964314"/>
      </c:scatterChart>
      <c:valAx>
        <c:axId val="6443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14"/>
        <c:crossesAt val="0"/>
        <c:crossBetween val="midCat"/>
      </c:valAx>
      <c:valAx>
        <c:axId val="5796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