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16944"/>
        <c:axId val="6662262"/>
      </c:barChart>
      <c:catAx>
        <c:axId val="280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62"/>
        <c:auto val="1"/>
        <c:lblAlgn val="ctr"/>
        <c:lblOffset val="100"/>
        <c:noMultiLvlLbl val="0"/>
      </c:catAx>
      <c:valAx>
        <c:axId val="66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1858"/>
        <c:axId val="16228666"/>
      </c:barChart>
      <c:catAx>
        <c:axId val="860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666"/>
        <c:auto val="1"/>
        <c:lblAlgn val="ctr"/>
        <c:lblOffset val="100"/>
        <c:noMultiLvlLbl val="0"/>
      </c:catAx>
      <c:valAx>
        <c:axId val="162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4336"/>
        <c:axId val="50008759"/>
      </c:barChart>
      <c:catAx>
        <c:axId val="545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59"/>
        <c:auto val="1"/>
        <c:lblAlgn val="ctr"/>
        <c:lblOffset val="100"/>
        <c:noMultiLvlLbl val="0"/>
      </c:catAx>
      <c:valAx>
        <c:axId val="500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1224"/>
        <c:axId val="54852960"/>
      </c:barChart>
      <c:catAx>
        <c:axId val="631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60"/>
        <c:auto val="1"/>
        <c:lblAlgn val="ctr"/>
        <c:lblOffset val="100"/>
        <c:noMultiLvlLbl val="0"/>
      </c:catAx>
      <c:valAx>
        <c:axId val="548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3764"/>
        <c:axId val="16114374"/>
      </c:barChart>
      <c:catAx>
        <c:axId val="417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374"/>
        <c:auto val="1"/>
        <c:lblAlgn val="ctr"/>
        <c:lblOffset val="100"/>
        <c:noMultiLvlLbl val="0"/>
      </c:catAx>
      <c:valAx>
        <c:axId val="161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5867"/>
        <c:axId val="70342850"/>
      </c:barChart>
      <c:catAx>
        <c:axId val="515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850"/>
        <c:auto val="1"/>
        <c:lblAlgn val="ctr"/>
        <c:lblOffset val="100"/>
        <c:noMultiLvlLbl val="0"/>
      </c:catAx>
      <c:valAx>
        <c:axId val="703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9060"/>
        <c:axId val="65594619"/>
      </c:barChart>
      <c:catAx>
        <c:axId val="289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19"/>
        <c:auto val="1"/>
        <c:lblAlgn val="ctr"/>
        <c:lblOffset val="100"/>
        <c:noMultiLvlLbl val="0"/>
      </c:catAx>
      <c:valAx>
        <c:axId val="655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9662"/>
        <c:axId val="90267980"/>
      </c:barChart>
      <c:catAx>
        <c:axId val="296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80"/>
        <c:auto val="1"/>
        <c:lblAlgn val="ctr"/>
        <c:lblOffset val="100"/>
        <c:noMultiLvlLbl val="0"/>
      </c:catAx>
      <c:valAx>
        <c:axId val="902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96967"/>
        <c:axId val="23261492"/>
      </c:barChart>
      <c:catAx>
        <c:axId val="331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92"/>
        <c:auto val="1"/>
        <c:lblAlgn val="ctr"/>
        <c:lblOffset val="100"/>
        <c:noMultiLvlLbl val="0"/>
      </c:catAx>
      <c:valAx>
        <c:axId val="232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0642"/>
        <c:axId val="74788213"/>
      </c:barChart>
      <c:catAx>
        <c:axId val="621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13"/>
        <c:auto val="1"/>
        <c:lblAlgn val="ctr"/>
        <c:lblOffset val="100"/>
        <c:noMultiLvlLbl val="0"/>
      </c:catAx>
      <c:valAx>
        <c:axId val="747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4702"/>
        <c:axId val="3929256"/>
      </c:barChart>
      <c:catAx>
        <c:axId val="653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56"/>
        <c:auto val="1"/>
        <c:lblAlgn val="ctr"/>
        <c:lblOffset val="100"/>
        <c:noMultiLvlLbl val="0"/>
      </c:catAx>
      <c:valAx>
        <c:axId val="39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2537"/>
        <c:axId val="24560788"/>
      </c:barChart>
      <c:catAx>
        <c:axId val="348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788"/>
        <c:auto val="1"/>
        <c:lblAlgn val="ctr"/>
        <c:lblOffset val="100"/>
        <c:noMultiLvlLbl val="0"/>
      </c:catAx>
      <c:valAx>
        <c:axId val="245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1568"/>
        <c:axId val="30685968"/>
      </c:barChart>
      <c:catAx>
        <c:axId val="786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68"/>
        <c:auto val="1"/>
        <c:lblAlgn val="ctr"/>
        <c:lblOffset val="100"/>
        <c:noMultiLvlLbl val="0"/>
      </c:catAx>
      <c:valAx>
        <c:axId val="306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4218"/>
        <c:axId val="24269606"/>
      </c:barChart>
      <c:catAx>
        <c:axId val="849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606"/>
        <c:auto val="1"/>
        <c:lblAlgn val="ctr"/>
        <c:lblOffset val="100"/>
        <c:noMultiLvlLbl val="0"/>
      </c:catAx>
      <c:valAx>
        <c:axId val="242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3216"/>
        <c:axId val="79497808"/>
      </c:barChart>
      <c:catAx>
        <c:axId val="843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08"/>
        <c:auto val="1"/>
        <c:lblAlgn val="ctr"/>
        <c:lblOffset val="100"/>
        <c:noMultiLvlLbl val="0"/>
      </c:catAx>
      <c:valAx>
        <c:axId val="794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6746"/>
        <c:axId val="77098356"/>
      </c:barChart>
      <c:catAx>
        <c:axId val="559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56"/>
        <c:auto val="1"/>
        <c:lblAlgn val="ctr"/>
        <c:lblOffset val="100"/>
        <c:noMultiLvlLbl val="0"/>
      </c:catAx>
      <c:valAx>
        <c:axId val="770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65445"/>
        <c:axId val="22886739"/>
      </c:barChart>
      <c:catAx>
        <c:axId val="888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739"/>
        <c:auto val="1"/>
        <c:lblAlgn val="ctr"/>
        <c:lblOffset val="100"/>
        <c:noMultiLvlLbl val="0"/>
      </c:catAx>
      <c:valAx>
        <c:axId val="228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641"/>
        <c:axId val="17268590"/>
      </c:barChart>
      <c:catAx>
        <c:axId val="93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90"/>
        <c:auto val="1"/>
        <c:lblAlgn val="ctr"/>
        <c:lblOffset val="100"/>
        <c:noMultiLvlLbl val="0"/>
      </c:catAx>
      <c:valAx>
        <c:axId val="172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