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76224"/>
        <c:axId val="95879625"/>
      </c:barChart>
      <c:catAx>
        <c:axId val="1117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625"/>
        <c:auto val="1"/>
        <c:lblAlgn val="ctr"/>
        <c:lblOffset val="100"/>
        <c:noMultiLvlLbl val="0"/>
      </c:catAx>
      <c:valAx>
        <c:axId val="9587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64851"/>
        <c:axId val="39941034"/>
      </c:barChart>
      <c:catAx>
        <c:axId val="2446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034"/>
        <c:auto val="1"/>
        <c:lblAlgn val="ctr"/>
        <c:lblOffset val="100"/>
        <c:noMultiLvlLbl val="0"/>
      </c:catAx>
      <c:valAx>
        <c:axId val="3994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25490"/>
        <c:axId val="9980924"/>
      </c:barChart>
      <c:catAx>
        <c:axId val="8122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24"/>
        <c:auto val="1"/>
        <c:lblAlgn val="ctr"/>
        <c:lblOffset val="100"/>
        <c:noMultiLvlLbl val="0"/>
      </c:catAx>
      <c:valAx>
        <c:axId val="998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17352"/>
        <c:axId val="57773472"/>
      </c:barChart>
      <c:catAx>
        <c:axId val="7501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472"/>
        <c:auto val="1"/>
        <c:lblAlgn val="ctr"/>
        <c:lblOffset val="100"/>
        <c:noMultiLvlLbl val="0"/>
      </c:catAx>
      <c:valAx>
        <c:axId val="5777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017"/>
        <c:axId val="27049102"/>
      </c:barChart>
      <c:catAx>
        <c:axId val="94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102"/>
        <c:auto val="1"/>
        <c:lblAlgn val="ctr"/>
        <c:lblOffset val="100"/>
        <c:noMultiLvlLbl val="0"/>
      </c:catAx>
      <c:valAx>
        <c:axId val="2704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8388"/>
        <c:axId val="17397374"/>
      </c:barChart>
      <c:catAx>
        <c:axId val="639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374"/>
        <c:auto val="1"/>
        <c:lblAlgn val="ctr"/>
        <c:lblOffset val="100"/>
        <c:noMultiLvlLbl val="0"/>
      </c:catAx>
      <c:valAx>
        <c:axId val="1739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20322"/>
        <c:axId val="48092139"/>
      </c:barChart>
      <c:catAx>
        <c:axId val="9612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139"/>
        <c:auto val="1"/>
        <c:lblAlgn val="ctr"/>
        <c:lblOffset val="100"/>
        <c:noMultiLvlLbl val="0"/>
      </c:catAx>
      <c:valAx>
        <c:axId val="4809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92247"/>
        <c:axId val="38578710"/>
      </c:barChart>
      <c:catAx>
        <c:axId val="9269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710"/>
        <c:auto val="1"/>
        <c:lblAlgn val="ctr"/>
        <c:lblOffset val="100"/>
        <c:noMultiLvlLbl val="0"/>
      </c:catAx>
      <c:valAx>
        <c:axId val="3857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7950"/>
        <c:axId val="67531455"/>
      </c:barChart>
      <c:catAx>
        <c:axId val="966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455"/>
        <c:auto val="1"/>
        <c:lblAlgn val="ctr"/>
        <c:lblOffset val="100"/>
        <c:noMultiLvlLbl val="0"/>
      </c:catAx>
      <c:valAx>
        <c:axId val="6753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12103"/>
        <c:axId val="93476547"/>
      </c:barChart>
      <c:catAx>
        <c:axId val="1031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547"/>
        <c:auto val="1"/>
        <c:lblAlgn val="ctr"/>
        <c:lblOffset val="100"/>
        <c:noMultiLvlLbl val="0"/>
      </c:catAx>
      <c:valAx>
        <c:axId val="9347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85926"/>
        <c:axId val="96822252"/>
      </c:barChart>
      <c:catAx>
        <c:axId val="4408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252"/>
        <c:auto val="1"/>
        <c:lblAlgn val="ctr"/>
        <c:lblOffset val="100"/>
        <c:noMultiLvlLbl val="0"/>
      </c:catAx>
      <c:valAx>
        <c:axId val="9682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44522"/>
        <c:axId val="22968265"/>
      </c:barChart>
      <c:catAx>
        <c:axId val="7024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265"/>
        <c:auto val="1"/>
        <c:lblAlgn val="ctr"/>
        <c:lblOffset val="100"/>
        <c:noMultiLvlLbl val="0"/>
      </c:catAx>
      <c:valAx>
        <c:axId val="2296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30932"/>
        <c:axId val="1544832"/>
      </c:barChart>
      <c:catAx>
        <c:axId val="4363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32"/>
        <c:auto val="1"/>
        <c:lblAlgn val="ctr"/>
        <c:lblOffset val="100"/>
        <c:noMultiLvlLbl val="0"/>
      </c:catAx>
      <c:valAx>
        <c:axId val="154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93418"/>
        <c:axId val="35838712"/>
      </c:barChart>
      <c:catAx>
        <c:axId val="7859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712"/>
        <c:auto val="1"/>
        <c:lblAlgn val="ctr"/>
        <c:lblOffset val="100"/>
        <c:noMultiLvlLbl val="0"/>
      </c:catAx>
      <c:valAx>
        <c:axId val="3583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88101"/>
        <c:axId val="57267803"/>
      </c:barChart>
      <c:catAx>
        <c:axId val="1628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803"/>
        <c:auto val="1"/>
        <c:lblAlgn val="ctr"/>
        <c:lblOffset val="100"/>
        <c:noMultiLvlLbl val="0"/>
      </c:catAx>
      <c:valAx>
        <c:axId val="5726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51373"/>
        <c:axId val="39373507"/>
      </c:barChart>
      <c:catAx>
        <c:axId val="1885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507"/>
        <c:auto val="1"/>
        <c:lblAlgn val="ctr"/>
        <c:lblOffset val="100"/>
        <c:noMultiLvlLbl val="0"/>
      </c:catAx>
      <c:valAx>
        <c:axId val="3937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65526"/>
        <c:axId val="56789201"/>
      </c:barChart>
      <c:catAx>
        <c:axId val="6146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201"/>
        <c:auto val="1"/>
        <c:lblAlgn val="ctr"/>
        <c:lblOffset val="100"/>
        <c:noMultiLvlLbl val="0"/>
      </c:catAx>
      <c:valAx>
        <c:axId val="5678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05417"/>
        <c:axId val="94608794"/>
      </c:barChart>
      <c:catAx>
        <c:axId val="4600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794"/>
        <c:auto val="1"/>
        <c:lblAlgn val="ctr"/>
        <c:lblOffset val="100"/>
        <c:noMultiLvlLbl val="0"/>
      </c:catAx>
      <c:valAx>
        <c:axId val="9460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