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14203"/>
        <c:axId val="97456708"/>
      </c:scatterChart>
      <c:valAx>
        <c:axId val="1761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708"/>
        <c:crossesAt val="0"/>
        <c:crossBetween val="midCat"/>
      </c:valAx>
      <c:valAx>
        <c:axId val="9745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12195"/>
        <c:axId val="4170481"/>
      </c:scatterChart>
      <c:valAx>
        <c:axId val="9581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81"/>
        <c:crossesAt val="0"/>
        <c:crossBetween val="midCat"/>
      </c:valAx>
      <c:valAx>
        <c:axId val="417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88327"/>
        <c:axId val="63500355"/>
      </c:scatterChart>
      <c:valAx>
        <c:axId val="5148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355"/>
        <c:crossesAt val="0"/>
        <c:crossBetween val="midCat"/>
      </c:valAx>
      <c:valAx>
        <c:axId val="6350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68555"/>
        <c:axId val="95598125"/>
      </c:scatterChart>
      <c:valAx>
        <c:axId val="9546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125"/>
        <c:crossesAt val="0"/>
        <c:crossBetween val="midCat"/>
      </c:valAx>
      <c:valAx>
        <c:axId val="9559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