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975835"/>
        <c:axId val="37926745"/>
      </c:barChart>
      <c:catAx>
        <c:axId val="34975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6745"/>
        <c:auto val="1"/>
        <c:lblAlgn val="ctr"/>
        <c:lblOffset val="100"/>
        <c:noMultiLvlLbl val="0"/>
      </c:catAx>
      <c:valAx>
        <c:axId val="3792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5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789126"/>
        <c:axId val="43128439"/>
      </c:barChart>
      <c:catAx>
        <c:axId val="56789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8439"/>
        <c:auto val="1"/>
        <c:lblAlgn val="ctr"/>
        <c:lblOffset val="100"/>
        <c:noMultiLvlLbl val="0"/>
      </c:catAx>
      <c:valAx>
        <c:axId val="4312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842996"/>
        <c:axId val="98355642"/>
      </c:barChart>
      <c:catAx>
        <c:axId val="9184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5642"/>
        <c:auto val="1"/>
        <c:lblAlgn val="ctr"/>
        <c:lblOffset val="100"/>
        <c:noMultiLvlLbl val="0"/>
      </c:catAx>
      <c:valAx>
        <c:axId val="9835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540519"/>
        <c:axId val="15493733"/>
      </c:barChart>
      <c:catAx>
        <c:axId val="4254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3733"/>
        <c:auto val="1"/>
        <c:lblAlgn val="ctr"/>
        <c:lblOffset val="100"/>
        <c:noMultiLvlLbl val="0"/>
      </c:catAx>
      <c:valAx>
        <c:axId val="1549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010574"/>
        <c:axId val="41792030"/>
      </c:barChart>
      <c:catAx>
        <c:axId val="1801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2030"/>
        <c:auto val="1"/>
        <c:lblAlgn val="ctr"/>
        <c:lblOffset val="100"/>
        <c:noMultiLvlLbl val="0"/>
      </c:catAx>
      <c:valAx>
        <c:axId val="4179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691681"/>
        <c:axId val="46446647"/>
      </c:barChart>
      <c:catAx>
        <c:axId val="5969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6647"/>
        <c:auto val="1"/>
        <c:lblAlgn val="ctr"/>
        <c:lblOffset val="100"/>
        <c:noMultiLvlLbl val="0"/>
      </c:catAx>
      <c:valAx>
        <c:axId val="4644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43753"/>
        <c:axId val="47802406"/>
      </c:barChart>
      <c:catAx>
        <c:axId val="9954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2406"/>
        <c:auto val="1"/>
        <c:lblAlgn val="ctr"/>
        <c:lblOffset val="100"/>
        <c:noMultiLvlLbl val="0"/>
      </c:catAx>
      <c:valAx>
        <c:axId val="4780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306649"/>
        <c:axId val="60376647"/>
      </c:barChart>
      <c:catAx>
        <c:axId val="1730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6647"/>
        <c:auto val="1"/>
        <c:lblAlgn val="ctr"/>
        <c:lblOffset val="100"/>
        <c:noMultiLvlLbl val="0"/>
      </c:catAx>
      <c:valAx>
        <c:axId val="6037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61212"/>
        <c:axId val="16212247"/>
      </c:barChart>
      <c:catAx>
        <c:axId val="9461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2247"/>
        <c:auto val="1"/>
        <c:lblAlgn val="ctr"/>
        <c:lblOffset val="100"/>
        <c:noMultiLvlLbl val="0"/>
      </c:catAx>
      <c:valAx>
        <c:axId val="1621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16366"/>
        <c:axId val="74493740"/>
      </c:barChart>
      <c:catAx>
        <c:axId val="901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3740"/>
        <c:auto val="1"/>
        <c:lblAlgn val="ctr"/>
        <c:lblOffset val="100"/>
        <c:noMultiLvlLbl val="0"/>
      </c:catAx>
      <c:valAx>
        <c:axId val="7449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43184"/>
        <c:axId val="82598222"/>
      </c:barChart>
      <c:catAx>
        <c:axId val="254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8222"/>
        <c:auto val="1"/>
        <c:lblAlgn val="ctr"/>
        <c:lblOffset val="100"/>
        <c:noMultiLvlLbl val="0"/>
      </c:catAx>
      <c:valAx>
        <c:axId val="8259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4465"/>
        <c:axId val="96265710"/>
      </c:barChart>
      <c:catAx>
        <c:axId val="8034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5710"/>
        <c:auto val="1"/>
        <c:lblAlgn val="ctr"/>
        <c:lblOffset val="100"/>
        <c:noMultiLvlLbl val="0"/>
      </c:catAx>
      <c:valAx>
        <c:axId val="9626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181782"/>
        <c:axId val="87496876"/>
      </c:barChart>
      <c:catAx>
        <c:axId val="4118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6876"/>
        <c:auto val="1"/>
        <c:lblAlgn val="ctr"/>
        <c:lblOffset val="100"/>
        <c:noMultiLvlLbl val="0"/>
      </c:catAx>
      <c:valAx>
        <c:axId val="8749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539953"/>
        <c:axId val="95596790"/>
      </c:barChart>
      <c:catAx>
        <c:axId val="7253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6790"/>
        <c:auto val="1"/>
        <c:lblAlgn val="ctr"/>
        <c:lblOffset val="100"/>
        <c:noMultiLvlLbl val="0"/>
      </c:catAx>
      <c:valAx>
        <c:axId val="9559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98146"/>
        <c:axId val="33581413"/>
      </c:barChart>
      <c:catAx>
        <c:axId val="209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1413"/>
        <c:auto val="1"/>
        <c:lblAlgn val="ctr"/>
        <c:lblOffset val="100"/>
        <c:noMultiLvlLbl val="0"/>
      </c:catAx>
      <c:valAx>
        <c:axId val="3358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314437"/>
        <c:axId val="57956031"/>
      </c:barChart>
      <c:catAx>
        <c:axId val="45314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6031"/>
        <c:auto val="1"/>
        <c:lblAlgn val="ctr"/>
        <c:lblOffset val="100"/>
        <c:noMultiLvlLbl val="0"/>
      </c:catAx>
      <c:valAx>
        <c:axId val="5795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446463"/>
        <c:axId val="26645156"/>
      </c:barChart>
      <c:catAx>
        <c:axId val="52446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5156"/>
        <c:auto val="1"/>
        <c:lblAlgn val="ctr"/>
        <c:lblOffset val="100"/>
        <c:noMultiLvlLbl val="0"/>
      </c:catAx>
      <c:valAx>
        <c:axId val="2664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6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69194"/>
        <c:axId val="84373872"/>
      </c:barChart>
      <c:catAx>
        <c:axId val="966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3872"/>
        <c:auto val="1"/>
        <c:lblAlgn val="ctr"/>
        <c:lblOffset val="100"/>
        <c:noMultiLvlLbl val="0"/>
      </c:catAx>
      <c:valAx>
        <c:axId val="8437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