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3323"/>
        <c:axId val="18850341"/>
      </c:scatterChart>
      <c:valAx>
        <c:axId val="4036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341"/>
        <c:crossesAt val="0"/>
        <c:crossBetween val="midCat"/>
      </c:valAx>
      <c:valAx>
        <c:axId val="1885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65097"/>
        <c:axId val="95484221"/>
      </c:scatterChart>
      <c:valAx>
        <c:axId val="9726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221"/>
        <c:crossesAt val="0"/>
        <c:crossBetween val="midCat"/>
      </c:valAx>
      <c:valAx>
        <c:axId val="9548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8174"/>
        <c:axId val="7908564"/>
      </c:scatterChart>
      <c:valAx>
        <c:axId val="7568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64"/>
        <c:crossesAt val="0"/>
        <c:crossBetween val="midCat"/>
      </c:valAx>
      <c:valAx>
        <c:axId val="790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03667"/>
        <c:axId val="22127322"/>
      </c:scatterChart>
      <c:valAx>
        <c:axId val="9560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322"/>
        <c:crossesAt val="0"/>
        <c:crossBetween val="midCat"/>
      </c:valAx>
      <c:valAx>
        <c:axId val="2212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