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5880"/>
        <c:axId val="83564822"/>
      </c:barChart>
      <c:catAx>
        <c:axId val="225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822"/>
        <c:auto val="1"/>
        <c:lblAlgn val="ctr"/>
        <c:lblOffset val="100"/>
        <c:noMultiLvlLbl val="0"/>
      </c:catAx>
      <c:valAx>
        <c:axId val="8356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17660"/>
        <c:axId val="547815"/>
      </c:barChart>
      <c:catAx>
        <c:axId val="5321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5"/>
        <c:auto val="1"/>
        <c:lblAlgn val="ctr"/>
        <c:lblOffset val="100"/>
        <c:noMultiLvlLbl val="0"/>
      </c:catAx>
      <c:valAx>
        <c:axId val="54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45988"/>
        <c:axId val="39708277"/>
      </c:barChart>
      <c:catAx>
        <c:axId val="2184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277"/>
        <c:auto val="1"/>
        <c:lblAlgn val="ctr"/>
        <c:lblOffset val="100"/>
        <c:noMultiLvlLbl val="0"/>
      </c:catAx>
      <c:valAx>
        <c:axId val="3970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18593"/>
        <c:axId val="17789679"/>
      </c:barChart>
      <c:catAx>
        <c:axId val="7091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679"/>
        <c:auto val="1"/>
        <c:lblAlgn val="ctr"/>
        <c:lblOffset val="100"/>
        <c:noMultiLvlLbl val="0"/>
      </c:catAx>
      <c:valAx>
        <c:axId val="1778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24837"/>
        <c:axId val="8262136"/>
      </c:barChart>
      <c:catAx>
        <c:axId val="9922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36"/>
        <c:auto val="1"/>
        <c:lblAlgn val="ctr"/>
        <c:lblOffset val="100"/>
        <c:noMultiLvlLbl val="0"/>
      </c:catAx>
      <c:valAx>
        <c:axId val="826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74055"/>
        <c:axId val="104138"/>
      </c:barChart>
      <c:catAx>
        <c:axId val="3287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8"/>
        <c:auto val="1"/>
        <c:lblAlgn val="ctr"/>
        <c:lblOffset val="100"/>
        <c:noMultiLvlLbl val="0"/>
      </c:catAx>
      <c:valAx>
        <c:axId val="10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8564"/>
        <c:axId val="66648500"/>
      </c:barChart>
      <c:catAx>
        <c:axId val="725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500"/>
        <c:auto val="1"/>
        <c:lblAlgn val="ctr"/>
        <c:lblOffset val="100"/>
        <c:noMultiLvlLbl val="0"/>
      </c:catAx>
      <c:valAx>
        <c:axId val="6664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41223"/>
        <c:axId val="40826297"/>
      </c:barChart>
      <c:catAx>
        <c:axId val="5934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297"/>
        <c:auto val="1"/>
        <c:lblAlgn val="ctr"/>
        <c:lblOffset val="100"/>
        <c:noMultiLvlLbl val="0"/>
      </c:catAx>
      <c:valAx>
        <c:axId val="4082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48200"/>
        <c:axId val="91575203"/>
      </c:barChart>
      <c:catAx>
        <c:axId val="8194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203"/>
        <c:auto val="1"/>
        <c:lblAlgn val="ctr"/>
        <c:lblOffset val="100"/>
        <c:noMultiLvlLbl val="0"/>
      </c:catAx>
      <c:valAx>
        <c:axId val="9157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50116"/>
        <c:axId val="70952189"/>
      </c:barChart>
      <c:catAx>
        <c:axId val="8335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189"/>
        <c:auto val="1"/>
        <c:lblAlgn val="ctr"/>
        <c:lblOffset val="100"/>
        <c:noMultiLvlLbl val="0"/>
      </c:catAx>
      <c:valAx>
        <c:axId val="7095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57888"/>
        <c:axId val="35188136"/>
      </c:barChart>
      <c:catAx>
        <c:axId val="5035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136"/>
        <c:auto val="1"/>
        <c:lblAlgn val="ctr"/>
        <c:lblOffset val="100"/>
        <c:noMultiLvlLbl val="0"/>
      </c:catAx>
      <c:valAx>
        <c:axId val="3518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54407"/>
        <c:axId val="25811664"/>
      </c:barChart>
      <c:catAx>
        <c:axId val="5015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664"/>
        <c:auto val="1"/>
        <c:lblAlgn val="ctr"/>
        <c:lblOffset val="100"/>
        <c:noMultiLvlLbl val="0"/>
      </c:catAx>
      <c:valAx>
        <c:axId val="2581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2909"/>
        <c:axId val="29468176"/>
      </c:barChart>
      <c:catAx>
        <c:axId val="652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176"/>
        <c:auto val="1"/>
        <c:lblAlgn val="ctr"/>
        <c:lblOffset val="100"/>
        <c:noMultiLvlLbl val="0"/>
      </c:catAx>
      <c:valAx>
        <c:axId val="2946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03997"/>
        <c:axId val="54886275"/>
      </c:barChart>
      <c:catAx>
        <c:axId val="1550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275"/>
        <c:auto val="1"/>
        <c:lblAlgn val="ctr"/>
        <c:lblOffset val="100"/>
        <c:noMultiLvlLbl val="0"/>
      </c:catAx>
      <c:valAx>
        <c:axId val="5488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29806"/>
        <c:axId val="74173171"/>
      </c:barChart>
      <c:catAx>
        <c:axId val="3062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171"/>
        <c:auto val="1"/>
        <c:lblAlgn val="ctr"/>
        <c:lblOffset val="100"/>
        <c:noMultiLvlLbl val="0"/>
      </c:catAx>
      <c:valAx>
        <c:axId val="7417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80446"/>
        <c:axId val="4392102"/>
      </c:barChart>
      <c:catAx>
        <c:axId val="2728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02"/>
        <c:auto val="1"/>
        <c:lblAlgn val="ctr"/>
        <c:lblOffset val="100"/>
        <c:noMultiLvlLbl val="0"/>
      </c:catAx>
      <c:valAx>
        <c:axId val="439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2726"/>
        <c:axId val="36050959"/>
      </c:barChart>
      <c:catAx>
        <c:axId val="405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959"/>
        <c:auto val="1"/>
        <c:lblAlgn val="ctr"/>
        <c:lblOffset val="100"/>
        <c:noMultiLvlLbl val="0"/>
      </c:catAx>
      <c:valAx>
        <c:axId val="3605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94815"/>
        <c:axId val="94267866"/>
      </c:barChart>
      <c:catAx>
        <c:axId val="7179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866"/>
        <c:auto val="1"/>
        <c:lblAlgn val="ctr"/>
        <c:lblOffset val="100"/>
        <c:noMultiLvlLbl val="0"/>
      </c:catAx>
      <c:valAx>
        <c:axId val="9426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