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62453"/>
        <c:axId val="57843843"/>
      </c:scatterChart>
      <c:valAx>
        <c:axId val="8036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843"/>
        <c:crossesAt val="0"/>
        <c:crossBetween val="midCat"/>
      </c:valAx>
      <c:valAx>
        <c:axId val="5784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97244"/>
        <c:axId val="85293144"/>
      </c:scatterChart>
      <c:valAx>
        <c:axId val="1009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144"/>
        <c:crossesAt val="0"/>
        <c:crossBetween val="midCat"/>
      </c:valAx>
      <c:valAx>
        <c:axId val="8529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28427"/>
        <c:axId val="15842927"/>
      </c:scatterChart>
      <c:valAx>
        <c:axId val="7592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927"/>
        <c:crossesAt val="0"/>
        <c:crossBetween val="midCat"/>
      </c:valAx>
      <c:valAx>
        <c:axId val="1584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35369"/>
        <c:axId val="68250003"/>
      </c:scatterChart>
      <c:valAx>
        <c:axId val="4343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003"/>
        <c:crossesAt val="0"/>
        <c:crossBetween val="midCat"/>
      </c:valAx>
      <c:valAx>
        <c:axId val="6825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