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03131"/>
        <c:axId val="64654014"/>
      </c:barChart>
      <c:catAx>
        <c:axId val="9700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014"/>
        <c:auto val="1"/>
        <c:lblAlgn val="ctr"/>
        <c:lblOffset val="100"/>
        <c:noMultiLvlLbl val="0"/>
      </c:catAx>
      <c:valAx>
        <c:axId val="646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60783"/>
        <c:axId val="64979677"/>
      </c:barChart>
      <c:catAx>
        <c:axId val="8626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677"/>
        <c:auto val="1"/>
        <c:lblAlgn val="ctr"/>
        <c:lblOffset val="100"/>
        <c:noMultiLvlLbl val="0"/>
      </c:catAx>
      <c:valAx>
        <c:axId val="6497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71674"/>
        <c:axId val="79268705"/>
      </c:barChart>
      <c:catAx>
        <c:axId val="4897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705"/>
        <c:auto val="1"/>
        <c:lblAlgn val="ctr"/>
        <c:lblOffset val="100"/>
        <c:noMultiLvlLbl val="0"/>
      </c:catAx>
      <c:valAx>
        <c:axId val="7926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4470"/>
        <c:axId val="74643623"/>
      </c:barChart>
      <c:catAx>
        <c:axId val="225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623"/>
        <c:auto val="1"/>
        <c:lblAlgn val="ctr"/>
        <c:lblOffset val="100"/>
        <c:noMultiLvlLbl val="0"/>
      </c:catAx>
      <c:valAx>
        <c:axId val="7464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51346"/>
        <c:axId val="99300897"/>
      </c:barChart>
      <c:catAx>
        <c:axId val="9955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897"/>
        <c:auto val="1"/>
        <c:lblAlgn val="ctr"/>
        <c:lblOffset val="100"/>
        <c:noMultiLvlLbl val="0"/>
      </c:catAx>
      <c:valAx>
        <c:axId val="993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84655"/>
        <c:axId val="45412127"/>
      </c:barChart>
      <c:catAx>
        <c:axId val="8898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127"/>
        <c:auto val="1"/>
        <c:lblAlgn val="ctr"/>
        <c:lblOffset val="100"/>
        <c:noMultiLvlLbl val="0"/>
      </c:catAx>
      <c:valAx>
        <c:axId val="454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92324"/>
        <c:axId val="59956810"/>
      </c:barChart>
      <c:catAx>
        <c:axId val="2209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810"/>
        <c:auto val="1"/>
        <c:lblAlgn val="ctr"/>
        <c:lblOffset val="100"/>
        <c:noMultiLvlLbl val="0"/>
      </c:catAx>
      <c:valAx>
        <c:axId val="5995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66375"/>
        <c:axId val="27500277"/>
      </c:barChart>
      <c:catAx>
        <c:axId val="3466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277"/>
        <c:auto val="1"/>
        <c:lblAlgn val="ctr"/>
        <c:lblOffset val="100"/>
        <c:noMultiLvlLbl val="0"/>
      </c:catAx>
      <c:valAx>
        <c:axId val="2750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32628"/>
        <c:axId val="14578459"/>
      </c:barChart>
      <c:catAx>
        <c:axId val="3513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459"/>
        <c:auto val="1"/>
        <c:lblAlgn val="ctr"/>
        <c:lblOffset val="100"/>
        <c:noMultiLvlLbl val="0"/>
      </c:catAx>
      <c:valAx>
        <c:axId val="1457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3077"/>
        <c:axId val="87740318"/>
      </c:barChart>
      <c:catAx>
        <c:axId val="248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318"/>
        <c:auto val="1"/>
        <c:lblAlgn val="ctr"/>
        <c:lblOffset val="100"/>
        <c:noMultiLvlLbl val="0"/>
      </c:catAx>
      <c:valAx>
        <c:axId val="8774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3661"/>
        <c:axId val="8748299"/>
      </c:barChart>
      <c:catAx>
        <c:axId val="288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99"/>
        <c:auto val="1"/>
        <c:lblAlgn val="ctr"/>
        <c:lblOffset val="100"/>
        <c:noMultiLvlLbl val="0"/>
      </c:catAx>
      <c:valAx>
        <c:axId val="87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9266"/>
        <c:axId val="76251989"/>
      </c:barChart>
      <c:catAx>
        <c:axId val="6464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989"/>
        <c:auto val="1"/>
        <c:lblAlgn val="ctr"/>
        <c:lblOffset val="100"/>
        <c:noMultiLvlLbl val="0"/>
      </c:catAx>
      <c:valAx>
        <c:axId val="7625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3704"/>
        <c:axId val="42653836"/>
      </c:barChart>
      <c:catAx>
        <c:axId val="632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836"/>
        <c:auto val="1"/>
        <c:lblAlgn val="ctr"/>
        <c:lblOffset val="100"/>
        <c:noMultiLvlLbl val="0"/>
      </c:catAx>
      <c:valAx>
        <c:axId val="426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35239"/>
        <c:axId val="33309756"/>
      </c:barChart>
      <c:catAx>
        <c:axId val="7203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756"/>
        <c:auto val="1"/>
        <c:lblAlgn val="ctr"/>
        <c:lblOffset val="100"/>
        <c:noMultiLvlLbl val="0"/>
      </c:catAx>
      <c:valAx>
        <c:axId val="333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00661"/>
        <c:axId val="877673"/>
      </c:barChart>
      <c:catAx>
        <c:axId val="8190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3"/>
        <c:auto val="1"/>
        <c:lblAlgn val="ctr"/>
        <c:lblOffset val="100"/>
        <c:noMultiLvlLbl val="0"/>
      </c:catAx>
      <c:valAx>
        <c:axId val="87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89601"/>
        <c:axId val="77926139"/>
      </c:barChart>
      <c:catAx>
        <c:axId val="5768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139"/>
        <c:auto val="1"/>
        <c:lblAlgn val="ctr"/>
        <c:lblOffset val="100"/>
        <c:noMultiLvlLbl val="0"/>
      </c:catAx>
      <c:valAx>
        <c:axId val="7792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55888"/>
        <c:axId val="56902367"/>
      </c:barChart>
      <c:catAx>
        <c:axId val="7935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367"/>
        <c:auto val="1"/>
        <c:lblAlgn val="ctr"/>
        <c:lblOffset val="100"/>
        <c:noMultiLvlLbl val="0"/>
      </c:catAx>
      <c:valAx>
        <c:axId val="5690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85736"/>
        <c:axId val="3852562"/>
      </c:barChart>
      <c:catAx>
        <c:axId val="6928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62"/>
        <c:auto val="1"/>
        <c:lblAlgn val="ctr"/>
        <c:lblOffset val="100"/>
        <c:noMultiLvlLbl val="0"/>
      </c:catAx>
      <c:valAx>
        <c:axId val="385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