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63010"/>
        <c:axId val="15526896"/>
      </c:scatterChart>
      <c:valAx>
        <c:axId val="29763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896"/>
        <c:crossesAt val="0"/>
        <c:crossBetween val="midCat"/>
      </c:valAx>
      <c:valAx>
        <c:axId val="15526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02124"/>
        <c:axId val="50242492"/>
      </c:scatterChart>
      <c:valAx>
        <c:axId val="5110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492"/>
        <c:crossesAt val="0"/>
        <c:crossBetween val="midCat"/>
      </c:valAx>
      <c:valAx>
        <c:axId val="5024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09134"/>
        <c:axId val="31161031"/>
      </c:scatterChart>
      <c:valAx>
        <c:axId val="4010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031"/>
        <c:crossesAt val="0"/>
        <c:crossBetween val="midCat"/>
      </c:valAx>
      <c:valAx>
        <c:axId val="3116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74385"/>
        <c:axId val="97244189"/>
      </c:scatterChart>
      <c:valAx>
        <c:axId val="87574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189"/>
        <c:crossesAt val="0"/>
        <c:crossBetween val="midCat"/>
      </c:valAx>
      <c:valAx>
        <c:axId val="9724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