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98071"/>
        <c:axId val="69475504"/>
      </c:scatterChart>
      <c:valAx>
        <c:axId val="2159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504"/>
        <c:crossesAt val="0"/>
        <c:crossBetween val="midCat"/>
      </c:valAx>
      <c:valAx>
        <c:axId val="6947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30602"/>
        <c:axId val="30279429"/>
      </c:scatterChart>
      <c:valAx>
        <c:axId val="9273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29"/>
        <c:crossesAt val="0"/>
        <c:crossBetween val="midCat"/>
      </c:valAx>
      <c:valAx>
        <c:axId val="302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438"/>
        <c:axId val="93016459"/>
      </c:scatterChart>
      <c:valAx>
        <c:axId val="976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59"/>
        <c:crossesAt val="0"/>
        <c:crossBetween val="midCat"/>
      </c:valAx>
      <c:valAx>
        <c:axId val="9301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0369"/>
        <c:axId val="61706788"/>
      </c:scatterChart>
      <c:valAx>
        <c:axId val="9355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88"/>
        <c:crossesAt val="0"/>
        <c:crossBetween val="midCat"/>
      </c:valAx>
      <c:valAx>
        <c:axId val="6170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