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94914"/>
        <c:axId val="84254226"/>
      </c:barChart>
      <c:catAx>
        <c:axId val="532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226"/>
        <c:auto val="1"/>
        <c:lblAlgn val="ctr"/>
        <c:lblOffset val="100"/>
        <c:noMultiLvlLbl val="0"/>
      </c:catAx>
      <c:valAx>
        <c:axId val="8425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72552"/>
        <c:axId val="89986454"/>
      </c:barChart>
      <c:catAx>
        <c:axId val="9957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454"/>
        <c:auto val="1"/>
        <c:lblAlgn val="ctr"/>
        <c:lblOffset val="100"/>
        <c:noMultiLvlLbl val="0"/>
      </c:catAx>
      <c:valAx>
        <c:axId val="8998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10412"/>
        <c:axId val="8264004"/>
      </c:barChart>
      <c:catAx>
        <c:axId val="3991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04"/>
        <c:auto val="1"/>
        <c:lblAlgn val="ctr"/>
        <c:lblOffset val="100"/>
        <c:noMultiLvlLbl val="0"/>
      </c:catAx>
      <c:valAx>
        <c:axId val="82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95384"/>
        <c:axId val="19609670"/>
      </c:barChart>
      <c:catAx>
        <c:axId val="2279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670"/>
        <c:auto val="1"/>
        <c:lblAlgn val="ctr"/>
        <c:lblOffset val="100"/>
        <c:noMultiLvlLbl val="0"/>
      </c:catAx>
      <c:valAx>
        <c:axId val="1960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16812"/>
        <c:axId val="54566022"/>
      </c:barChart>
      <c:catAx>
        <c:axId val="4091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022"/>
        <c:auto val="1"/>
        <c:lblAlgn val="ctr"/>
        <c:lblOffset val="100"/>
        <c:noMultiLvlLbl val="0"/>
      </c:catAx>
      <c:valAx>
        <c:axId val="545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73531"/>
        <c:axId val="42942377"/>
      </c:barChart>
      <c:catAx>
        <c:axId val="2337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377"/>
        <c:auto val="1"/>
        <c:lblAlgn val="ctr"/>
        <c:lblOffset val="100"/>
        <c:noMultiLvlLbl val="0"/>
      </c:catAx>
      <c:valAx>
        <c:axId val="4294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97745"/>
        <c:axId val="88969984"/>
      </c:barChart>
      <c:catAx>
        <c:axId val="3919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984"/>
        <c:auto val="1"/>
        <c:lblAlgn val="ctr"/>
        <c:lblOffset val="100"/>
        <c:noMultiLvlLbl val="0"/>
      </c:catAx>
      <c:valAx>
        <c:axId val="889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05915"/>
        <c:axId val="6633697"/>
      </c:barChart>
      <c:catAx>
        <c:axId val="1510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97"/>
        <c:auto val="1"/>
        <c:lblAlgn val="ctr"/>
        <c:lblOffset val="100"/>
        <c:noMultiLvlLbl val="0"/>
      </c:catAx>
      <c:valAx>
        <c:axId val="663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6466"/>
        <c:axId val="35263234"/>
      </c:barChart>
      <c:catAx>
        <c:axId val="414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234"/>
        <c:auto val="1"/>
        <c:lblAlgn val="ctr"/>
        <c:lblOffset val="100"/>
        <c:noMultiLvlLbl val="0"/>
      </c:catAx>
      <c:valAx>
        <c:axId val="352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87541"/>
        <c:axId val="27342582"/>
      </c:barChart>
      <c:catAx>
        <c:axId val="6608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582"/>
        <c:auto val="1"/>
        <c:lblAlgn val="ctr"/>
        <c:lblOffset val="100"/>
        <c:noMultiLvlLbl val="0"/>
      </c:catAx>
      <c:valAx>
        <c:axId val="2734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18064"/>
        <c:axId val="78758249"/>
      </c:barChart>
      <c:catAx>
        <c:axId val="8461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249"/>
        <c:auto val="1"/>
        <c:lblAlgn val="ctr"/>
        <c:lblOffset val="100"/>
        <c:noMultiLvlLbl val="0"/>
      </c:catAx>
      <c:valAx>
        <c:axId val="787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6233"/>
        <c:axId val="46768513"/>
      </c:barChart>
      <c:catAx>
        <c:axId val="145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513"/>
        <c:auto val="1"/>
        <c:lblAlgn val="ctr"/>
        <c:lblOffset val="100"/>
        <c:noMultiLvlLbl val="0"/>
      </c:catAx>
      <c:valAx>
        <c:axId val="467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28143"/>
        <c:axId val="724649"/>
      </c:barChart>
      <c:catAx>
        <c:axId val="5422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9"/>
        <c:auto val="1"/>
        <c:lblAlgn val="ctr"/>
        <c:lblOffset val="100"/>
        <c:noMultiLvlLbl val="0"/>
      </c:catAx>
      <c:valAx>
        <c:axId val="72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78133"/>
        <c:axId val="28508351"/>
      </c:barChart>
      <c:catAx>
        <c:axId val="1307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351"/>
        <c:auto val="1"/>
        <c:lblAlgn val="ctr"/>
        <c:lblOffset val="100"/>
        <c:noMultiLvlLbl val="0"/>
      </c:catAx>
      <c:valAx>
        <c:axId val="285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84354"/>
        <c:axId val="53180544"/>
      </c:barChart>
      <c:catAx>
        <c:axId val="1958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544"/>
        <c:auto val="1"/>
        <c:lblAlgn val="ctr"/>
        <c:lblOffset val="100"/>
        <c:noMultiLvlLbl val="0"/>
      </c:catAx>
      <c:valAx>
        <c:axId val="531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99219"/>
        <c:axId val="18495157"/>
      </c:barChart>
      <c:catAx>
        <c:axId val="3269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157"/>
        <c:auto val="1"/>
        <c:lblAlgn val="ctr"/>
        <c:lblOffset val="100"/>
        <c:noMultiLvlLbl val="0"/>
      </c:catAx>
      <c:valAx>
        <c:axId val="184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68115"/>
        <c:axId val="30418412"/>
      </c:barChart>
      <c:catAx>
        <c:axId val="3076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412"/>
        <c:auto val="1"/>
        <c:lblAlgn val="ctr"/>
        <c:lblOffset val="100"/>
        <c:noMultiLvlLbl val="0"/>
      </c:catAx>
      <c:valAx>
        <c:axId val="3041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6647"/>
        <c:axId val="19993018"/>
      </c:barChart>
      <c:catAx>
        <c:axId val="86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018"/>
        <c:auto val="1"/>
        <c:lblAlgn val="ctr"/>
        <c:lblOffset val="100"/>
        <c:noMultiLvlLbl val="0"/>
      </c:catAx>
      <c:valAx>
        <c:axId val="199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