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84827"/>
        <c:axId val="80789726"/>
      </c:scatterChart>
      <c:valAx>
        <c:axId val="2918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726"/>
        <c:crossesAt val="0"/>
        <c:crossBetween val="midCat"/>
      </c:valAx>
      <c:valAx>
        <c:axId val="8078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8814"/>
        <c:axId val="68790533"/>
      </c:scatterChart>
      <c:valAx>
        <c:axId val="2541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533"/>
        <c:crossesAt val="0"/>
        <c:crossBetween val="midCat"/>
      </c:valAx>
      <c:valAx>
        <c:axId val="6879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67830"/>
        <c:axId val="80057344"/>
      </c:scatterChart>
      <c:valAx>
        <c:axId val="9866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44"/>
        <c:crossesAt val="0"/>
        <c:crossBetween val="midCat"/>
      </c:valAx>
      <c:valAx>
        <c:axId val="8005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89454"/>
        <c:axId val="31975959"/>
      </c:scatterChart>
      <c:valAx>
        <c:axId val="8468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959"/>
        <c:crossesAt val="0"/>
        <c:crossBetween val="midCat"/>
      </c:valAx>
      <c:valAx>
        <c:axId val="3197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