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10557"/>
        <c:axId val="934920"/>
      </c:barChart>
      <c:catAx>
        <c:axId val="823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"/>
        <c:auto val="1"/>
        <c:lblAlgn val="ctr"/>
        <c:lblOffset val="100"/>
        <c:noMultiLvlLbl val="0"/>
      </c:catAx>
      <c:valAx>
        <c:axId val="9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72780"/>
        <c:axId val="47102420"/>
      </c:barChart>
      <c:catAx>
        <c:axId val="9807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420"/>
        <c:auto val="1"/>
        <c:lblAlgn val="ctr"/>
        <c:lblOffset val="100"/>
        <c:noMultiLvlLbl val="0"/>
      </c:catAx>
      <c:valAx>
        <c:axId val="471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41592"/>
        <c:axId val="94679496"/>
      </c:barChart>
      <c:catAx>
        <c:axId val="762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496"/>
        <c:auto val="1"/>
        <c:lblAlgn val="ctr"/>
        <c:lblOffset val="100"/>
        <c:noMultiLvlLbl val="0"/>
      </c:catAx>
      <c:valAx>
        <c:axId val="946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63542"/>
        <c:axId val="59279677"/>
      </c:barChart>
      <c:catAx>
        <c:axId val="682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677"/>
        <c:auto val="1"/>
        <c:lblAlgn val="ctr"/>
        <c:lblOffset val="100"/>
        <c:noMultiLvlLbl val="0"/>
      </c:catAx>
      <c:valAx>
        <c:axId val="592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26233"/>
        <c:axId val="40903691"/>
      </c:barChart>
      <c:catAx>
        <c:axId val="4942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691"/>
        <c:auto val="1"/>
        <c:lblAlgn val="ctr"/>
        <c:lblOffset val="100"/>
        <c:noMultiLvlLbl val="0"/>
      </c:catAx>
      <c:valAx>
        <c:axId val="409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37764"/>
        <c:axId val="37237177"/>
      </c:barChart>
      <c:catAx>
        <c:axId val="5333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177"/>
        <c:auto val="1"/>
        <c:lblAlgn val="ctr"/>
        <c:lblOffset val="100"/>
        <c:noMultiLvlLbl val="0"/>
      </c:catAx>
      <c:valAx>
        <c:axId val="372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3385"/>
        <c:axId val="22378595"/>
      </c:barChart>
      <c:catAx>
        <c:axId val="8422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595"/>
        <c:auto val="1"/>
        <c:lblAlgn val="ctr"/>
        <c:lblOffset val="100"/>
        <c:noMultiLvlLbl val="0"/>
      </c:catAx>
      <c:valAx>
        <c:axId val="223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74382"/>
        <c:axId val="83707493"/>
      </c:barChart>
      <c:catAx>
        <c:axId val="2747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493"/>
        <c:auto val="1"/>
        <c:lblAlgn val="ctr"/>
        <c:lblOffset val="100"/>
        <c:noMultiLvlLbl val="0"/>
      </c:catAx>
      <c:valAx>
        <c:axId val="837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17200"/>
        <c:axId val="77701837"/>
      </c:barChart>
      <c:catAx>
        <c:axId val="8331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837"/>
        <c:auto val="1"/>
        <c:lblAlgn val="ctr"/>
        <c:lblOffset val="100"/>
        <c:noMultiLvlLbl val="0"/>
      </c:catAx>
      <c:valAx>
        <c:axId val="777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28887"/>
        <c:axId val="26849220"/>
      </c:barChart>
      <c:catAx>
        <c:axId val="600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220"/>
        <c:auto val="1"/>
        <c:lblAlgn val="ctr"/>
        <c:lblOffset val="100"/>
        <c:noMultiLvlLbl val="0"/>
      </c:catAx>
      <c:valAx>
        <c:axId val="268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52992"/>
        <c:axId val="12277588"/>
      </c:barChart>
      <c:catAx>
        <c:axId val="6435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588"/>
        <c:auto val="1"/>
        <c:lblAlgn val="ctr"/>
        <c:lblOffset val="100"/>
        <c:noMultiLvlLbl val="0"/>
      </c:catAx>
      <c:valAx>
        <c:axId val="122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4827"/>
        <c:axId val="83653561"/>
      </c:barChart>
      <c:catAx>
        <c:axId val="4258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561"/>
        <c:auto val="1"/>
        <c:lblAlgn val="ctr"/>
        <c:lblOffset val="100"/>
        <c:noMultiLvlLbl val="0"/>
      </c:catAx>
      <c:valAx>
        <c:axId val="836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32993"/>
        <c:axId val="25048777"/>
      </c:barChart>
      <c:catAx>
        <c:axId val="836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777"/>
        <c:auto val="1"/>
        <c:lblAlgn val="ctr"/>
        <c:lblOffset val="100"/>
        <c:noMultiLvlLbl val="0"/>
      </c:catAx>
      <c:valAx>
        <c:axId val="250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00609"/>
        <c:axId val="20272867"/>
      </c:barChart>
      <c:catAx>
        <c:axId val="958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867"/>
        <c:auto val="1"/>
        <c:lblAlgn val="ctr"/>
        <c:lblOffset val="100"/>
        <c:noMultiLvlLbl val="0"/>
      </c:catAx>
      <c:valAx>
        <c:axId val="202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6680"/>
        <c:axId val="26083710"/>
      </c:barChart>
      <c:catAx>
        <c:axId val="527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710"/>
        <c:auto val="1"/>
        <c:lblAlgn val="ctr"/>
        <c:lblOffset val="100"/>
        <c:noMultiLvlLbl val="0"/>
      </c:catAx>
      <c:valAx>
        <c:axId val="260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9586"/>
        <c:axId val="40449486"/>
      </c:barChart>
      <c:catAx>
        <c:axId val="337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486"/>
        <c:auto val="1"/>
        <c:lblAlgn val="ctr"/>
        <c:lblOffset val="100"/>
        <c:noMultiLvlLbl val="0"/>
      </c:catAx>
      <c:valAx>
        <c:axId val="404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45434"/>
        <c:axId val="47452441"/>
      </c:barChart>
      <c:catAx>
        <c:axId val="234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441"/>
        <c:auto val="1"/>
        <c:lblAlgn val="ctr"/>
        <c:lblOffset val="100"/>
        <c:noMultiLvlLbl val="0"/>
      </c:catAx>
      <c:valAx>
        <c:axId val="474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55707"/>
        <c:axId val="66725483"/>
      </c:barChart>
      <c:catAx>
        <c:axId val="766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483"/>
        <c:auto val="1"/>
        <c:lblAlgn val="ctr"/>
        <c:lblOffset val="100"/>
        <c:noMultiLvlLbl val="0"/>
      </c:catAx>
      <c:valAx>
        <c:axId val="6672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