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01024"/>
        <c:axId val="50566561"/>
      </c:scatterChart>
      <c:valAx>
        <c:axId val="1560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561"/>
        <c:crossesAt val="0"/>
        <c:crossBetween val="midCat"/>
      </c:valAx>
      <c:valAx>
        <c:axId val="5056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14598"/>
        <c:axId val="68827001"/>
      </c:scatterChart>
      <c:valAx>
        <c:axId val="8951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001"/>
        <c:crossesAt val="0"/>
        <c:crossBetween val="midCat"/>
      </c:valAx>
      <c:valAx>
        <c:axId val="6882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1192"/>
        <c:axId val="85934442"/>
      </c:scatterChart>
      <c:valAx>
        <c:axId val="200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442"/>
        <c:crossesAt val="0"/>
        <c:crossBetween val="midCat"/>
      </c:valAx>
      <c:valAx>
        <c:axId val="8593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0780"/>
        <c:axId val="12161053"/>
      </c:scatterChart>
      <c:valAx>
        <c:axId val="2671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053"/>
        <c:crossesAt val="0"/>
        <c:crossBetween val="midCat"/>
      </c:valAx>
      <c:valAx>
        <c:axId val="1216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