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10798"/>
        <c:axId val="29528430"/>
      </c:barChart>
      <c:catAx>
        <c:axId val="9181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430"/>
        <c:auto val="1"/>
        <c:lblAlgn val="ctr"/>
        <c:lblOffset val="100"/>
        <c:noMultiLvlLbl val="0"/>
      </c:catAx>
      <c:valAx>
        <c:axId val="295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84138"/>
        <c:axId val="99293348"/>
      </c:barChart>
      <c:catAx>
        <c:axId val="3218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348"/>
        <c:auto val="1"/>
        <c:lblAlgn val="ctr"/>
        <c:lblOffset val="100"/>
        <c:noMultiLvlLbl val="0"/>
      </c:catAx>
      <c:valAx>
        <c:axId val="9929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73148"/>
        <c:axId val="97171862"/>
      </c:barChart>
      <c:catAx>
        <c:axId val="3997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862"/>
        <c:auto val="1"/>
        <c:lblAlgn val="ctr"/>
        <c:lblOffset val="100"/>
        <c:noMultiLvlLbl val="0"/>
      </c:catAx>
      <c:valAx>
        <c:axId val="9717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95562"/>
        <c:axId val="53417466"/>
      </c:barChart>
      <c:catAx>
        <c:axId val="2169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466"/>
        <c:auto val="1"/>
        <c:lblAlgn val="ctr"/>
        <c:lblOffset val="100"/>
        <c:noMultiLvlLbl val="0"/>
      </c:catAx>
      <c:valAx>
        <c:axId val="5341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52683"/>
        <c:axId val="49236162"/>
      </c:barChart>
      <c:catAx>
        <c:axId val="121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162"/>
        <c:auto val="1"/>
        <c:lblAlgn val="ctr"/>
        <c:lblOffset val="100"/>
        <c:noMultiLvlLbl val="0"/>
      </c:catAx>
      <c:valAx>
        <c:axId val="492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92052"/>
        <c:axId val="90104601"/>
      </c:barChart>
      <c:catAx>
        <c:axId val="7439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601"/>
        <c:auto val="1"/>
        <c:lblAlgn val="ctr"/>
        <c:lblOffset val="100"/>
        <c:noMultiLvlLbl val="0"/>
      </c:catAx>
      <c:valAx>
        <c:axId val="9010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77088"/>
        <c:axId val="1117338"/>
      </c:barChart>
      <c:catAx>
        <c:axId val="2567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38"/>
        <c:auto val="1"/>
        <c:lblAlgn val="ctr"/>
        <c:lblOffset val="100"/>
        <c:noMultiLvlLbl val="0"/>
      </c:catAx>
      <c:valAx>
        <c:axId val="11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42677"/>
        <c:axId val="32570339"/>
      </c:barChart>
      <c:catAx>
        <c:axId val="3954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339"/>
        <c:auto val="1"/>
        <c:lblAlgn val="ctr"/>
        <c:lblOffset val="100"/>
        <c:noMultiLvlLbl val="0"/>
      </c:catAx>
      <c:valAx>
        <c:axId val="3257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57709"/>
        <c:axId val="39337719"/>
      </c:barChart>
      <c:catAx>
        <c:axId val="1605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719"/>
        <c:auto val="1"/>
        <c:lblAlgn val="ctr"/>
        <c:lblOffset val="100"/>
        <c:noMultiLvlLbl val="0"/>
      </c:catAx>
      <c:valAx>
        <c:axId val="393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03701"/>
        <c:axId val="39208449"/>
      </c:barChart>
      <c:catAx>
        <c:axId val="8020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449"/>
        <c:auto val="1"/>
        <c:lblAlgn val="ctr"/>
        <c:lblOffset val="100"/>
        <c:noMultiLvlLbl val="0"/>
      </c:catAx>
      <c:valAx>
        <c:axId val="392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55155"/>
        <c:axId val="48201809"/>
      </c:barChart>
      <c:catAx>
        <c:axId val="8675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809"/>
        <c:auto val="1"/>
        <c:lblAlgn val="ctr"/>
        <c:lblOffset val="100"/>
        <c:noMultiLvlLbl val="0"/>
      </c:catAx>
      <c:valAx>
        <c:axId val="4820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04084"/>
        <c:axId val="4303503"/>
      </c:barChart>
      <c:catAx>
        <c:axId val="733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03"/>
        <c:auto val="1"/>
        <c:lblAlgn val="ctr"/>
        <c:lblOffset val="100"/>
        <c:noMultiLvlLbl val="0"/>
      </c:catAx>
      <c:valAx>
        <c:axId val="43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86068"/>
        <c:axId val="48132146"/>
      </c:barChart>
      <c:catAx>
        <c:axId val="3438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146"/>
        <c:auto val="1"/>
        <c:lblAlgn val="ctr"/>
        <c:lblOffset val="100"/>
        <c:noMultiLvlLbl val="0"/>
      </c:catAx>
      <c:valAx>
        <c:axId val="4813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7464"/>
        <c:axId val="37629070"/>
      </c:barChart>
      <c:catAx>
        <c:axId val="322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070"/>
        <c:auto val="1"/>
        <c:lblAlgn val="ctr"/>
        <c:lblOffset val="100"/>
        <c:noMultiLvlLbl val="0"/>
      </c:catAx>
      <c:valAx>
        <c:axId val="376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91764"/>
        <c:axId val="16016321"/>
      </c:barChart>
      <c:catAx>
        <c:axId val="8729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321"/>
        <c:auto val="1"/>
        <c:lblAlgn val="ctr"/>
        <c:lblOffset val="100"/>
        <c:noMultiLvlLbl val="0"/>
      </c:catAx>
      <c:valAx>
        <c:axId val="1601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93505"/>
        <c:axId val="96550323"/>
      </c:barChart>
      <c:catAx>
        <c:axId val="9599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323"/>
        <c:auto val="1"/>
        <c:lblAlgn val="ctr"/>
        <c:lblOffset val="100"/>
        <c:noMultiLvlLbl val="0"/>
      </c:catAx>
      <c:valAx>
        <c:axId val="965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53044"/>
        <c:axId val="61236629"/>
      </c:barChart>
      <c:catAx>
        <c:axId val="2435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629"/>
        <c:auto val="1"/>
        <c:lblAlgn val="ctr"/>
        <c:lblOffset val="100"/>
        <c:noMultiLvlLbl val="0"/>
      </c:catAx>
      <c:valAx>
        <c:axId val="6123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91342"/>
        <c:axId val="20660821"/>
      </c:barChart>
      <c:catAx>
        <c:axId val="5899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821"/>
        <c:auto val="1"/>
        <c:lblAlgn val="ctr"/>
        <c:lblOffset val="100"/>
        <c:noMultiLvlLbl val="0"/>
      </c:catAx>
      <c:valAx>
        <c:axId val="2066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