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83032"/>
        <c:axId val="65108522"/>
      </c:barChart>
      <c:catAx>
        <c:axId val="1248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522"/>
        <c:auto val="1"/>
        <c:lblAlgn val="ctr"/>
        <c:lblOffset val="100"/>
        <c:noMultiLvlLbl val="0"/>
      </c:catAx>
      <c:valAx>
        <c:axId val="6510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30711"/>
        <c:axId val="70506772"/>
      </c:barChart>
      <c:catAx>
        <c:axId val="6113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6772"/>
        <c:auto val="1"/>
        <c:lblAlgn val="ctr"/>
        <c:lblOffset val="100"/>
        <c:noMultiLvlLbl val="0"/>
      </c:catAx>
      <c:valAx>
        <c:axId val="7050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52453"/>
        <c:axId val="98975968"/>
      </c:barChart>
      <c:catAx>
        <c:axId val="4795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968"/>
        <c:auto val="1"/>
        <c:lblAlgn val="ctr"/>
        <c:lblOffset val="100"/>
        <c:noMultiLvlLbl val="0"/>
      </c:catAx>
      <c:valAx>
        <c:axId val="9897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69920"/>
        <c:axId val="92831416"/>
      </c:barChart>
      <c:catAx>
        <c:axId val="6586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1416"/>
        <c:auto val="1"/>
        <c:lblAlgn val="ctr"/>
        <c:lblOffset val="100"/>
        <c:noMultiLvlLbl val="0"/>
      </c:catAx>
      <c:valAx>
        <c:axId val="9283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09606"/>
        <c:axId val="13924415"/>
      </c:barChart>
      <c:catAx>
        <c:axId val="8580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4415"/>
        <c:auto val="1"/>
        <c:lblAlgn val="ctr"/>
        <c:lblOffset val="100"/>
        <c:noMultiLvlLbl val="0"/>
      </c:catAx>
      <c:valAx>
        <c:axId val="1392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650721"/>
        <c:axId val="15743291"/>
      </c:barChart>
      <c:catAx>
        <c:axId val="5465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291"/>
        <c:auto val="1"/>
        <c:lblAlgn val="ctr"/>
        <c:lblOffset val="100"/>
        <c:noMultiLvlLbl val="0"/>
      </c:catAx>
      <c:valAx>
        <c:axId val="1574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77621"/>
        <c:axId val="19477354"/>
      </c:barChart>
      <c:catAx>
        <c:axId val="2597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7354"/>
        <c:auto val="1"/>
        <c:lblAlgn val="ctr"/>
        <c:lblOffset val="100"/>
        <c:noMultiLvlLbl val="0"/>
      </c:catAx>
      <c:valAx>
        <c:axId val="1947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24285"/>
        <c:axId val="8960638"/>
      </c:barChart>
      <c:catAx>
        <c:axId val="3332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38"/>
        <c:auto val="1"/>
        <c:lblAlgn val="ctr"/>
        <c:lblOffset val="100"/>
        <c:noMultiLvlLbl val="0"/>
      </c:catAx>
      <c:valAx>
        <c:axId val="896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95019"/>
        <c:axId val="77086630"/>
      </c:barChart>
      <c:catAx>
        <c:axId val="6759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630"/>
        <c:auto val="1"/>
        <c:lblAlgn val="ctr"/>
        <c:lblOffset val="100"/>
        <c:noMultiLvlLbl val="0"/>
      </c:catAx>
      <c:valAx>
        <c:axId val="7708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53798"/>
        <c:axId val="40704308"/>
      </c:barChart>
      <c:catAx>
        <c:axId val="5245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4308"/>
        <c:auto val="1"/>
        <c:lblAlgn val="ctr"/>
        <c:lblOffset val="100"/>
        <c:noMultiLvlLbl val="0"/>
      </c:catAx>
      <c:valAx>
        <c:axId val="4070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25737"/>
        <c:axId val="57242294"/>
      </c:barChart>
      <c:catAx>
        <c:axId val="6682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294"/>
        <c:auto val="1"/>
        <c:lblAlgn val="ctr"/>
        <c:lblOffset val="100"/>
        <c:noMultiLvlLbl val="0"/>
      </c:catAx>
      <c:valAx>
        <c:axId val="5724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00294"/>
        <c:axId val="12592804"/>
      </c:barChart>
      <c:catAx>
        <c:axId val="5210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804"/>
        <c:auto val="1"/>
        <c:lblAlgn val="ctr"/>
        <c:lblOffset val="100"/>
        <c:noMultiLvlLbl val="0"/>
      </c:catAx>
      <c:valAx>
        <c:axId val="1259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5438"/>
        <c:axId val="67180478"/>
      </c:barChart>
      <c:catAx>
        <c:axId val="553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478"/>
        <c:auto val="1"/>
        <c:lblAlgn val="ctr"/>
        <c:lblOffset val="100"/>
        <c:noMultiLvlLbl val="0"/>
      </c:catAx>
      <c:valAx>
        <c:axId val="6718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8306"/>
        <c:axId val="59471576"/>
      </c:barChart>
      <c:catAx>
        <c:axId val="299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576"/>
        <c:auto val="1"/>
        <c:lblAlgn val="ctr"/>
        <c:lblOffset val="100"/>
        <c:noMultiLvlLbl val="0"/>
      </c:catAx>
      <c:valAx>
        <c:axId val="5947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56171"/>
        <c:axId val="61749308"/>
      </c:barChart>
      <c:catAx>
        <c:axId val="4875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9308"/>
        <c:auto val="1"/>
        <c:lblAlgn val="ctr"/>
        <c:lblOffset val="100"/>
        <c:noMultiLvlLbl val="0"/>
      </c:catAx>
      <c:valAx>
        <c:axId val="6174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47935"/>
        <c:axId val="8040365"/>
      </c:barChart>
      <c:catAx>
        <c:axId val="8084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65"/>
        <c:auto val="1"/>
        <c:lblAlgn val="ctr"/>
        <c:lblOffset val="100"/>
        <c:noMultiLvlLbl val="0"/>
      </c:catAx>
      <c:valAx>
        <c:axId val="804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93756"/>
        <c:axId val="95351198"/>
      </c:barChart>
      <c:catAx>
        <c:axId val="6419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198"/>
        <c:auto val="1"/>
        <c:lblAlgn val="ctr"/>
        <c:lblOffset val="100"/>
        <c:noMultiLvlLbl val="0"/>
      </c:catAx>
      <c:valAx>
        <c:axId val="9535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64984"/>
        <c:axId val="70809645"/>
      </c:barChart>
      <c:catAx>
        <c:axId val="5106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645"/>
        <c:auto val="1"/>
        <c:lblAlgn val="ctr"/>
        <c:lblOffset val="100"/>
        <c:noMultiLvlLbl val="0"/>
      </c:catAx>
      <c:valAx>
        <c:axId val="7080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