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63104"/>
        <c:axId val="71972074"/>
      </c:scatterChart>
      <c:valAx>
        <c:axId val="4916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074"/>
        <c:crossesAt val="0"/>
        <c:crossBetween val="midCat"/>
      </c:valAx>
      <c:valAx>
        <c:axId val="7197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87635"/>
        <c:axId val="80040435"/>
      </c:scatterChart>
      <c:valAx>
        <c:axId val="1968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435"/>
        <c:crossesAt val="0"/>
        <c:crossBetween val="midCat"/>
      </c:valAx>
      <c:valAx>
        <c:axId val="8004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80832"/>
        <c:axId val="42048310"/>
      </c:scatterChart>
      <c:valAx>
        <c:axId val="7348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310"/>
        <c:crossesAt val="0"/>
        <c:crossBetween val="midCat"/>
      </c:valAx>
      <c:valAx>
        <c:axId val="4204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77443"/>
        <c:axId val="30143274"/>
      </c:scatterChart>
      <c:valAx>
        <c:axId val="6627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274"/>
        <c:crossesAt val="0"/>
        <c:crossBetween val="midCat"/>
      </c:valAx>
      <c:valAx>
        <c:axId val="3014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