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06542"/>
        <c:axId val="93648363"/>
      </c:scatterChart>
      <c:valAx>
        <c:axId val="45906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363"/>
        <c:crossesAt val="0"/>
        <c:crossBetween val="midCat"/>
      </c:valAx>
      <c:valAx>
        <c:axId val="93648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03533"/>
        <c:axId val="75117197"/>
      </c:scatterChart>
      <c:valAx>
        <c:axId val="80703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197"/>
        <c:crossesAt val="0"/>
        <c:crossBetween val="midCat"/>
      </c:valAx>
      <c:valAx>
        <c:axId val="75117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90847"/>
        <c:axId val="64168759"/>
      </c:scatterChart>
      <c:valAx>
        <c:axId val="67490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759"/>
        <c:crossesAt val="0"/>
        <c:crossBetween val="midCat"/>
      </c:valAx>
      <c:valAx>
        <c:axId val="64168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91713"/>
        <c:axId val="10487884"/>
      </c:scatterChart>
      <c:valAx>
        <c:axId val="61691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884"/>
        <c:crossesAt val="0"/>
        <c:crossBetween val="midCat"/>
      </c:valAx>
      <c:valAx>
        <c:axId val="1048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