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19806"/>
        <c:axId val="18823236"/>
      </c:barChart>
      <c:catAx>
        <c:axId val="578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236"/>
        <c:auto val="1"/>
        <c:lblAlgn val="ctr"/>
        <c:lblOffset val="100"/>
        <c:noMultiLvlLbl val="0"/>
      </c:catAx>
      <c:valAx>
        <c:axId val="188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75827"/>
        <c:axId val="56320438"/>
      </c:barChart>
      <c:catAx>
        <c:axId val="976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438"/>
        <c:auto val="1"/>
        <c:lblAlgn val="ctr"/>
        <c:lblOffset val="100"/>
        <c:noMultiLvlLbl val="0"/>
      </c:catAx>
      <c:valAx>
        <c:axId val="563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9756"/>
        <c:axId val="8877753"/>
      </c:barChart>
      <c:catAx>
        <c:axId val="277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3"/>
        <c:auto val="1"/>
        <c:lblAlgn val="ctr"/>
        <c:lblOffset val="100"/>
        <c:noMultiLvlLbl val="0"/>
      </c:catAx>
      <c:valAx>
        <c:axId val="88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57900"/>
        <c:axId val="17167585"/>
      </c:barChart>
      <c:catAx>
        <c:axId val="527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85"/>
        <c:auto val="1"/>
        <c:lblAlgn val="ctr"/>
        <c:lblOffset val="100"/>
        <c:noMultiLvlLbl val="0"/>
      </c:catAx>
      <c:valAx>
        <c:axId val="171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6695"/>
        <c:axId val="75044133"/>
      </c:barChart>
      <c:catAx>
        <c:axId val="669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33"/>
        <c:auto val="1"/>
        <c:lblAlgn val="ctr"/>
        <c:lblOffset val="100"/>
        <c:noMultiLvlLbl val="0"/>
      </c:catAx>
      <c:valAx>
        <c:axId val="750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5708"/>
        <c:axId val="67681950"/>
      </c:barChart>
      <c:catAx>
        <c:axId val="167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950"/>
        <c:auto val="1"/>
        <c:lblAlgn val="ctr"/>
        <c:lblOffset val="100"/>
        <c:noMultiLvlLbl val="0"/>
      </c:catAx>
      <c:valAx>
        <c:axId val="676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2788"/>
        <c:axId val="20833933"/>
      </c:barChart>
      <c:catAx>
        <c:axId val="526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933"/>
        <c:auto val="1"/>
        <c:lblAlgn val="ctr"/>
        <c:lblOffset val="100"/>
        <c:noMultiLvlLbl val="0"/>
      </c:catAx>
      <c:valAx>
        <c:axId val="208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6241"/>
        <c:axId val="1290271"/>
      </c:barChart>
      <c:catAx>
        <c:axId val="776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1"/>
        <c:auto val="1"/>
        <c:lblAlgn val="ctr"/>
        <c:lblOffset val="100"/>
        <c:noMultiLvlLbl val="0"/>
      </c:catAx>
      <c:valAx>
        <c:axId val="12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4980"/>
        <c:axId val="51701545"/>
      </c:barChart>
      <c:catAx>
        <c:axId val="651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45"/>
        <c:auto val="1"/>
        <c:lblAlgn val="ctr"/>
        <c:lblOffset val="100"/>
        <c:noMultiLvlLbl val="0"/>
      </c:catAx>
      <c:valAx>
        <c:axId val="517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1475"/>
        <c:axId val="41510488"/>
      </c:barChart>
      <c:catAx>
        <c:axId val="340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88"/>
        <c:auto val="1"/>
        <c:lblAlgn val="ctr"/>
        <c:lblOffset val="100"/>
        <c:noMultiLvlLbl val="0"/>
      </c:catAx>
      <c:valAx>
        <c:axId val="415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8811"/>
        <c:axId val="74711976"/>
      </c:barChart>
      <c:catAx>
        <c:axId val="980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76"/>
        <c:auto val="1"/>
        <c:lblAlgn val="ctr"/>
        <c:lblOffset val="100"/>
        <c:noMultiLvlLbl val="0"/>
      </c:catAx>
      <c:valAx>
        <c:axId val="747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2443"/>
        <c:axId val="36595820"/>
      </c:barChart>
      <c:catAx>
        <c:axId val="606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20"/>
        <c:auto val="1"/>
        <c:lblAlgn val="ctr"/>
        <c:lblOffset val="100"/>
        <c:noMultiLvlLbl val="0"/>
      </c:catAx>
      <c:valAx>
        <c:axId val="365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5736"/>
        <c:axId val="71856786"/>
      </c:barChart>
      <c:catAx>
        <c:axId val="312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86"/>
        <c:auto val="1"/>
        <c:lblAlgn val="ctr"/>
        <c:lblOffset val="100"/>
        <c:noMultiLvlLbl val="0"/>
      </c:catAx>
      <c:valAx>
        <c:axId val="718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04916"/>
        <c:axId val="78057922"/>
      </c:barChart>
      <c:catAx>
        <c:axId val="434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22"/>
        <c:auto val="1"/>
        <c:lblAlgn val="ctr"/>
        <c:lblOffset val="100"/>
        <c:noMultiLvlLbl val="0"/>
      </c:catAx>
      <c:valAx>
        <c:axId val="78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5680"/>
        <c:axId val="98379906"/>
      </c:barChart>
      <c:catAx>
        <c:axId val="897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06"/>
        <c:auto val="1"/>
        <c:lblAlgn val="ctr"/>
        <c:lblOffset val="100"/>
        <c:noMultiLvlLbl val="0"/>
      </c:catAx>
      <c:valAx>
        <c:axId val="983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17626"/>
        <c:axId val="54229511"/>
      </c:barChart>
      <c:catAx>
        <c:axId val="686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11"/>
        <c:auto val="1"/>
        <c:lblAlgn val="ctr"/>
        <c:lblOffset val="100"/>
        <c:noMultiLvlLbl val="0"/>
      </c:catAx>
      <c:valAx>
        <c:axId val="542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29076"/>
        <c:axId val="86699693"/>
      </c:barChart>
      <c:catAx>
        <c:axId val="642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693"/>
        <c:auto val="1"/>
        <c:lblAlgn val="ctr"/>
        <c:lblOffset val="100"/>
        <c:noMultiLvlLbl val="0"/>
      </c:catAx>
      <c:valAx>
        <c:axId val="866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2952"/>
        <c:axId val="29498294"/>
      </c:barChart>
      <c:catAx>
        <c:axId val="915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294"/>
        <c:auto val="1"/>
        <c:lblAlgn val="ctr"/>
        <c:lblOffset val="100"/>
        <c:noMultiLvlLbl val="0"/>
      </c:catAx>
      <c:valAx>
        <c:axId val="294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