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19433"/>
        <c:axId val="33954821"/>
      </c:scatterChart>
      <c:valAx>
        <c:axId val="3761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821"/>
        <c:crossesAt val="0"/>
        <c:crossBetween val="midCat"/>
      </c:valAx>
      <c:valAx>
        <c:axId val="33954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31454"/>
        <c:axId val="32808447"/>
      </c:scatterChart>
      <c:valAx>
        <c:axId val="3863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447"/>
        <c:crossesAt val="0"/>
        <c:crossBetween val="midCat"/>
      </c:valAx>
      <c:valAx>
        <c:axId val="32808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61314"/>
        <c:axId val="51061834"/>
      </c:scatterChart>
      <c:valAx>
        <c:axId val="2796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834"/>
        <c:crossesAt val="0"/>
        <c:crossBetween val="midCat"/>
      </c:valAx>
      <c:valAx>
        <c:axId val="5106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53342"/>
        <c:axId val="86669284"/>
      </c:scatterChart>
      <c:valAx>
        <c:axId val="6175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284"/>
        <c:crossesAt val="0"/>
        <c:crossBetween val="midCat"/>
      </c:valAx>
      <c:valAx>
        <c:axId val="8666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