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9386"/>
        <c:axId val="25321388"/>
      </c:barChart>
      <c:catAx>
        <c:axId val="6307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388"/>
        <c:auto val="1"/>
        <c:lblAlgn val="ctr"/>
        <c:lblOffset val="100"/>
        <c:noMultiLvlLbl val="0"/>
      </c:catAx>
      <c:valAx>
        <c:axId val="253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9295"/>
        <c:axId val="18821061"/>
      </c:barChart>
      <c:catAx>
        <c:axId val="91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61"/>
        <c:auto val="1"/>
        <c:lblAlgn val="ctr"/>
        <c:lblOffset val="100"/>
        <c:noMultiLvlLbl val="0"/>
      </c:catAx>
      <c:valAx>
        <c:axId val="188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01666"/>
        <c:axId val="23167729"/>
      </c:barChart>
      <c:catAx>
        <c:axId val="834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29"/>
        <c:auto val="1"/>
        <c:lblAlgn val="ctr"/>
        <c:lblOffset val="100"/>
        <c:noMultiLvlLbl val="0"/>
      </c:catAx>
      <c:valAx>
        <c:axId val="231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2002"/>
        <c:axId val="39597948"/>
      </c:barChart>
      <c:catAx>
        <c:axId val="881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948"/>
        <c:auto val="1"/>
        <c:lblAlgn val="ctr"/>
        <c:lblOffset val="100"/>
        <c:noMultiLvlLbl val="0"/>
      </c:catAx>
      <c:valAx>
        <c:axId val="395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69446"/>
        <c:axId val="49249461"/>
      </c:barChart>
      <c:catAx>
        <c:axId val="2386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461"/>
        <c:auto val="1"/>
        <c:lblAlgn val="ctr"/>
        <c:lblOffset val="100"/>
        <c:noMultiLvlLbl val="0"/>
      </c:catAx>
      <c:valAx>
        <c:axId val="492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26295"/>
        <c:axId val="79552416"/>
      </c:barChart>
      <c:catAx>
        <c:axId val="3902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416"/>
        <c:auto val="1"/>
        <c:lblAlgn val="ctr"/>
        <c:lblOffset val="100"/>
        <c:noMultiLvlLbl val="0"/>
      </c:catAx>
      <c:valAx>
        <c:axId val="795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2134"/>
        <c:axId val="34440228"/>
      </c:barChart>
      <c:catAx>
        <c:axId val="5207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28"/>
        <c:auto val="1"/>
        <c:lblAlgn val="ctr"/>
        <c:lblOffset val="100"/>
        <c:noMultiLvlLbl val="0"/>
      </c:catAx>
      <c:valAx>
        <c:axId val="344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0071"/>
        <c:axId val="56862991"/>
      </c:barChart>
      <c:catAx>
        <c:axId val="4548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991"/>
        <c:auto val="1"/>
        <c:lblAlgn val="ctr"/>
        <c:lblOffset val="100"/>
        <c:noMultiLvlLbl val="0"/>
      </c:catAx>
      <c:valAx>
        <c:axId val="568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4310"/>
        <c:axId val="67071421"/>
      </c:barChart>
      <c:catAx>
        <c:axId val="930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421"/>
        <c:auto val="1"/>
        <c:lblAlgn val="ctr"/>
        <c:lblOffset val="100"/>
        <c:noMultiLvlLbl val="0"/>
      </c:catAx>
      <c:valAx>
        <c:axId val="6707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96652"/>
        <c:axId val="45589859"/>
      </c:barChart>
      <c:catAx>
        <c:axId val="3449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859"/>
        <c:auto val="1"/>
        <c:lblAlgn val="ctr"/>
        <c:lblOffset val="100"/>
        <c:noMultiLvlLbl val="0"/>
      </c:catAx>
      <c:valAx>
        <c:axId val="455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24400"/>
        <c:axId val="63850438"/>
      </c:barChart>
      <c:catAx>
        <c:axId val="949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438"/>
        <c:auto val="1"/>
        <c:lblAlgn val="ctr"/>
        <c:lblOffset val="100"/>
        <c:noMultiLvlLbl val="0"/>
      </c:catAx>
      <c:valAx>
        <c:axId val="638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86816"/>
        <c:axId val="25148189"/>
      </c:barChart>
      <c:catAx>
        <c:axId val="8368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189"/>
        <c:auto val="1"/>
        <c:lblAlgn val="ctr"/>
        <c:lblOffset val="100"/>
        <c:noMultiLvlLbl val="0"/>
      </c:catAx>
      <c:valAx>
        <c:axId val="251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05336"/>
        <c:axId val="78663952"/>
      </c:barChart>
      <c:catAx>
        <c:axId val="7520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952"/>
        <c:auto val="1"/>
        <c:lblAlgn val="ctr"/>
        <c:lblOffset val="100"/>
        <c:noMultiLvlLbl val="0"/>
      </c:catAx>
      <c:valAx>
        <c:axId val="786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31889"/>
        <c:axId val="7412671"/>
      </c:barChart>
      <c:catAx>
        <c:axId val="9413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71"/>
        <c:auto val="1"/>
        <c:lblAlgn val="ctr"/>
        <c:lblOffset val="100"/>
        <c:noMultiLvlLbl val="0"/>
      </c:catAx>
      <c:valAx>
        <c:axId val="741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29843"/>
        <c:axId val="35773927"/>
      </c:barChart>
      <c:catAx>
        <c:axId val="460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927"/>
        <c:auto val="1"/>
        <c:lblAlgn val="ctr"/>
        <c:lblOffset val="100"/>
        <c:noMultiLvlLbl val="0"/>
      </c:catAx>
      <c:valAx>
        <c:axId val="357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50290"/>
        <c:axId val="94544511"/>
      </c:barChart>
      <c:catAx>
        <c:axId val="487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511"/>
        <c:auto val="1"/>
        <c:lblAlgn val="ctr"/>
        <c:lblOffset val="100"/>
        <c:noMultiLvlLbl val="0"/>
      </c:catAx>
      <c:valAx>
        <c:axId val="945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07324"/>
        <c:axId val="17776689"/>
      </c:barChart>
      <c:catAx>
        <c:axId val="678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689"/>
        <c:auto val="1"/>
        <c:lblAlgn val="ctr"/>
        <c:lblOffset val="100"/>
        <c:noMultiLvlLbl val="0"/>
      </c:catAx>
      <c:valAx>
        <c:axId val="177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824"/>
        <c:axId val="16082288"/>
      </c:barChart>
      <c:catAx>
        <c:axId val="51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288"/>
        <c:auto val="1"/>
        <c:lblAlgn val="ctr"/>
        <c:lblOffset val="100"/>
        <c:noMultiLvlLbl val="0"/>
      </c:catAx>
      <c:valAx>
        <c:axId val="160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