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06810"/>
        <c:axId val="42621841"/>
      </c:barChart>
      <c:catAx>
        <c:axId val="263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841"/>
        <c:auto val="1"/>
        <c:lblAlgn val="ctr"/>
        <c:lblOffset val="100"/>
        <c:noMultiLvlLbl val="0"/>
      </c:catAx>
      <c:valAx>
        <c:axId val="426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6303"/>
        <c:axId val="39128554"/>
      </c:barChart>
      <c:catAx>
        <c:axId val="246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554"/>
        <c:auto val="1"/>
        <c:lblAlgn val="ctr"/>
        <c:lblOffset val="100"/>
        <c:noMultiLvlLbl val="0"/>
      </c:catAx>
      <c:valAx>
        <c:axId val="391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23893"/>
        <c:axId val="40269438"/>
      </c:barChart>
      <c:catAx>
        <c:axId val="362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438"/>
        <c:auto val="1"/>
        <c:lblAlgn val="ctr"/>
        <c:lblOffset val="100"/>
        <c:noMultiLvlLbl val="0"/>
      </c:catAx>
      <c:valAx>
        <c:axId val="402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10190"/>
        <c:axId val="82788499"/>
      </c:barChart>
      <c:catAx>
        <c:axId val="280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499"/>
        <c:auto val="1"/>
        <c:lblAlgn val="ctr"/>
        <c:lblOffset val="100"/>
        <c:noMultiLvlLbl val="0"/>
      </c:catAx>
      <c:valAx>
        <c:axId val="827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66483"/>
        <c:axId val="43853869"/>
      </c:barChart>
      <c:catAx>
        <c:axId val="459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869"/>
        <c:auto val="1"/>
        <c:lblAlgn val="ctr"/>
        <c:lblOffset val="100"/>
        <c:noMultiLvlLbl val="0"/>
      </c:catAx>
      <c:valAx>
        <c:axId val="438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47441"/>
        <c:axId val="8497501"/>
      </c:barChart>
      <c:catAx>
        <c:axId val="515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01"/>
        <c:auto val="1"/>
        <c:lblAlgn val="ctr"/>
        <c:lblOffset val="100"/>
        <c:noMultiLvlLbl val="0"/>
      </c:catAx>
      <c:valAx>
        <c:axId val="84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116"/>
        <c:axId val="60875832"/>
      </c:barChart>
      <c:catAx>
        <c:axId val="79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832"/>
        <c:auto val="1"/>
        <c:lblAlgn val="ctr"/>
        <c:lblOffset val="100"/>
        <c:noMultiLvlLbl val="0"/>
      </c:catAx>
      <c:valAx>
        <c:axId val="608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4528"/>
        <c:axId val="4791720"/>
      </c:barChart>
      <c:catAx>
        <c:axId val="366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20"/>
        <c:auto val="1"/>
        <c:lblAlgn val="ctr"/>
        <c:lblOffset val="100"/>
        <c:noMultiLvlLbl val="0"/>
      </c:catAx>
      <c:valAx>
        <c:axId val="47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47051"/>
        <c:axId val="26785519"/>
      </c:barChart>
      <c:catAx>
        <c:axId val="678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519"/>
        <c:auto val="1"/>
        <c:lblAlgn val="ctr"/>
        <c:lblOffset val="100"/>
        <c:noMultiLvlLbl val="0"/>
      </c:catAx>
      <c:valAx>
        <c:axId val="267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8124"/>
        <c:axId val="86251697"/>
      </c:barChart>
      <c:catAx>
        <c:axId val="752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697"/>
        <c:auto val="1"/>
        <c:lblAlgn val="ctr"/>
        <c:lblOffset val="100"/>
        <c:noMultiLvlLbl val="0"/>
      </c:catAx>
      <c:valAx>
        <c:axId val="862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97536"/>
        <c:axId val="87771397"/>
      </c:barChart>
      <c:catAx>
        <c:axId val="171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397"/>
        <c:auto val="1"/>
        <c:lblAlgn val="ctr"/>
        <c:lblOffset val="100"/>
        <c:noMultiLvlLbl val="0"/>
      </c:catAx>
      <c:valAx>
        <c:axId val="877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3316"/>
        <c:axId val="32288107"/>
      </c:barChart>
      <c:catAx>
        <c:axId val="817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107"/>
        <c:auto val="1"/>
        <c:lblAlgn val="ctr"/>
        <c:lblOffset val="100"/>
        <c:noMultiLvlLbl val="0"/>
      </c:catAx>
      <c:valAx>
        <c:axId val="322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621"/>
        <c:axId val="82815683"/>
      </c:barChart>
      <c:catAx>
        <c:axId val="47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83"/>
        <c:auto val="1"/>
        <c:lblAlgn val="ctr"/>
        <c:lblOffset val="100"/>
        <c:noMultiLvlLbl val="0"/>
      </c:catAx>
      <c:valAx>
        <c:axId val="828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34152"/>
        <c:axId val="5308725"/>
      </c:barChart>
      <c:catAx>
        <c:axId val="387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25"/>
        <c:auto val="1"/>
        <c:lblAlgn val="ctr"/>
        <c:lblOffset val="100"/>
        <c:noMultiLvlLbl val="0"/>
      </c:catAx>
      <c:valAx>
        <c:axId val="53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97291"/>
        <c:axId val="19766771"/>
      </c:barChart>
      <c:catAx>
        <c:axId val="452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71"/>
        <c:auto val="1"/>
        <c:lblAlgn val="ctr"/>
        <c:lblOffset val="100"/>
        <c:noMultiLvlLbl val="0"/>
      </c:catAx>
      <c:valAx>
        <c:axId val="197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91601"/>
        <c:axId val="46491763"/>
      </c:barChart>
      <c:catAx>
        <c:axId val="438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763"/>
        <c:auto val="1"/>
        <c:lblAlgn val="ctr"/>
        <c:lblOffset val="100"/>
        <c:noMultiLvlLbl val="0"/>
      </c:catAx>
      <c:valAx>
        <c:axId val="464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54622"/>
        <c:axId val="85725605"/>
      </c:barChart>
      <c:catAx>
        <c:axId val="907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605"/>
        <c:auto val="1"/>
        <c:lblAlgn val="ctr"/>
        <c:lblOffset val="100"/>
        <c:noMultiLvlLbl val="0"/>
      </c:catAx>
      <c:valAx>
        <c:axId val="857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9983"/>
        <c:axId val="36244124"/>
      </c:barChart>
      <c:catAx>
        <c:axId val="743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124"/>
        <c:auto val="1"/>
        <c:lblAlgn val="ctr"/>
        <c:lblOffset val="100"/>
        <c:noMultiLvlLbl val="0"/>
      </c:catAx>
      <c:valAx>
        <c:axId val="362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