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12667"/>
        <c:axId val="77748010"/>
      </c:scatterChart>
      <c:valAx>
        <c:axId val="6211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10"/>
        <c:crossesAt val="0"/>
        <c:crossBetween val="midCat"/>
      </c:valAx>
      <c:valAx>
        <c:axId val="7774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3907"/>
        <c:axId val="98764877"/>
      </c:scatterChart>
      <c:valAx>
        <c:axId val="8430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77"/>
        <c:crossesAt val="0"/>
        <c:crossBetween val="midCat"/>
      </c:valAx>
      <c:valAx>
        <c:axId val="9876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7666"/>
        <c:axId val="49783946"/>
      </c:scatterChart>
      <c:valAx>
        <c:axId val="9355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46"/>
        <c:crossesAt val="0"/>
        <c:crossBetween val="midCat"/>
      </c:valAx>
      <c:valAx>
        <c:axId val="4978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16539"/>
        <c:axId val="28596044"/>
      </c:scatterChart>
      <c:valAx>
        <c:axId val="2551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44"/>
        <c:crossesAt val="0"/>
        <c:crossBetween val="midCat"/>
      </c:valAx>
      <c:valAx>
        <c:axId val="2859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