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655283"/>
        <c:axId val="43220918"/>
      </c:barChart>
      <c:catAx>
        <c:axId val="3165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0918"/>
        <c:auto val="1"/>
        <c:lblAlgn val="ctr"/>
        <c:lblOffset val="100"/>
        <c:noMultiLvlLbl val="0"/>
      </c:catAx>
      <c:valAx>
        <c:axId val="4322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7956"/>
        <c:axId val="39197175"/>
      </c:barChart>
      <c:catAx>
        <c:axId val="2816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175"/>
        <c:auto val="1"/>
        <c:lblAlgn val="ctr"/>
        <c:lblOffset val="100"/>
        <c:noMultiLvlLbl val="0"/>
      </c:catAx>
      <c:valAx>
        <c:axId val="3919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09859"/>
        <c:axId val="93642817"/>
      </c:barChart>
      <c:catAx>
        <c:axId val="107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817"/>
        <c:auto val="1"/>
        <c:lblAlgn val="ctr"/>
        <c:lblOffset val="100"/>
        <c:noMultiLvlLbl val="0"/>
      </c:catAx>
      <c:valAx>
        <c:axId val="9364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81984"/>
        <c:axId val="79387282"/>
      </c:barChart>
      <c:catAx>
        <c:axId val="7528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282"/>
        <c:auto val="1"/>
        <c:lblAlgn val="ctr"/>
        <c:lblOffset val="100"/>
        <c:noMultiLvlLbl val="0"/>
      </c:catAx>
      <c:valAx>
        <c:axId val="7938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53116"/>
        <c:axId val="47927005"/>
      </c:barChart>
      <c:catAx>
        <c:axId val="2235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7005"/>
        <c:auto val="1"/>
        <c:lblAlgn val="ctr"/>
        <c:lblOffset val="100"/>
        <c:noMultiLvlLbl val="0"/>
      </c:catAx>
      <c:valAx>
        <c:axId val="479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27671"/>
        <c:axId val="466275"/>
      </c:barChart>
      <c:catAx>
        <c:axId val="681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75"/>
        <c:auto val="1"/>
        <c:lblAlgn val="ctr"/>
        <c:lblOffset val="100"/>
        <c:noMultiLvlLbl val="0"/>
      </c:catAx>
      <c:valAx>
        <c:axId val="4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231"/>
        <c:axId val="53977627"/>
      </c:barChart>
      <c:catAx>
        <c:axId val="53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627"/>
        <c:auto val="1"/>
        <c:lblAlgn val="ctr"/>
        <c:lblOffset val="100"/>
        <c:noMultiLvlLbl val="0"/>
      </c:catAx>
      <c:valAx>
        <c:axId val="5397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323158"/>
        <c:axId val="50428485"/>
      </c:barChart>
      <c:catAx>
        <c:axId val="5632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485"/>
        <c:auto val="1"/>
        <c:lblAlgn val="ctr"/>
        <c:lblOffset val="100"/>
        <c:noMultiLvlLbl val="0"/>
      </c:catAx>
      <c:valAx>
        <c:axId val="5042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0307"/>
        <c:axId val="62716706"/>
      </c:barChart>
      <c:catAx>
        <c:axId val="833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6706"/>
        <c:auto val="1"/>
        <c:lblAlgn val="ctr"/>
        <c:lblOffset val="100"/>
        <c:noMultiLvlLbl val="0"/>
      </c:catAx>
      <c:valAx>
        <c:axId val="6271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86266"/>
        <c:axId val="68169247"/>
      </c:barChart>
      <c:catAx>
        <c:axId val="8368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247"/>
        <c:auto val="1"/>
        <c:lblAlgn val="ctr"/>
        <c:lblOffset val="100"/>
        <c:noMultiLvlLbl val="0"/>
      </c:catAx>
      <c:valAx>
        <c:axId val="6816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56191"/>
        <c:axId val="29207504"/>
      </c:barChart>
      <c:catAx>
        <c:axId val="3605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7504"/>
        <c:auto val="1"/>
        <c:lblAlgn val="ctr"/>
        <c:lblOffset val="100"/>
        <c:noMultiLvlLbl val="0"/>
      </c:catAx>
      <c:valAx>
        <c:axId val="2920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44447"/>
        <c:axId val="259610"/>
      </c:barChart>
      <c:catAx>
        <c:axId val="4934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10"/>
        <c:auto val="1"/>
        <c:lblAlgn val="ctr"/>
        <c:lblOffset val="100"/>
        <c:noMultiLvlLbl val="0"/>
      </c:catAx>
      <c:valAx>
        <c:axId val="25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92561"/>
        <c:axId val="83353328"/>
      </c:barChart>
      <c:catAx>
        <c:axId val="8359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328"/>
        <c:auto val="1"/>
        <c:lblAlgn val="ctr"/>
        <c:lblOffset val="100"/>
        <c:noMultiLvlLbl val="0"/>
      </c:catAx>
      <c:valAx>
        <c:axId val="8335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81921"/>
        <c:axId val="97266221"/>
      </c:barChart>
      <c:catAx>
        <c:axId val="3078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6221"/>
        <c:auto val="1"/>
        <c:lblAlgn val="ctr"/>
        <c:lblOffset val="100"/>
        <c:noMultiLvlLbl val="0"/>
      </c:catAx>
      <c:valAx>
        <c:axId val="9726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9394"/>
        <c:axId val="99594072"/>
      </c:barChart>
      <c:catAx>
        <c:axId val="139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072"/>
        <c:auto val="1"/>
        <c:lblAlgn val="ctr"/>
        <c:lblOffset val="100"/>
        <c:noMultiLvlLbl val="0"/>
      </c:catAx>
      <c:valAx>
        <c:axId val="995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7633"/>
        <c:axId val="90936284"/>
      </c:barChart>
      <c:catAx>
        <c:axId val="982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6284"/>
        <c:auto val="1"/>
        <c:lblAlgn val="ctr"/>
        <c:lblOffset val="100"/>
        <c:noMultiLvlLbl val="0"/>
      </c:catAx>
      <c:valAx>
        <c:axId val="9093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71537"/>
        <c:axId val="48946621"/>
      </c:barChart>
      <c:catAx>
        <c:axId val="5447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6621"/>
        <c:auto val="1"/>
        <c:lblAlgn val="ctr"/>
        <c:lblOffset val="100"/>
        <c:noMultiLvlLbl val="0"/>
      </c:catAx>
      <c:valAx>
        <c:axId val="4894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117210"/>
        <c:axId val="18762563"/>
      </c:barChart>
      <c:catAx>
        <c:axId val="9511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563"/>
        <c:auto val="1"/>
        <c:lblAlgn val="ctr"/>
        <c:lblOffset val="100"/>
        <c:noMultiLvlLbl val="0"/>
      </c:catAx>
      <c:valAx>
        <c:axId val="1876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