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1617"/>
        <c:axId val="66147741"/>
      </c:scatterChart>
      <c:valAx>
        <c:axId val="824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7741"/>
        <c:crossesAt val="0"/>
        <c:crossBetween val="midCat"/>
      </c:valAx>
      <c:valAx>
        <c:axId val="66147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619989"/>
        <c:axId val="98601929"/>
      </c:scatterChart>
      <c:valAx>
        <c:axId val="38619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929"/>
        <c:crossesAt val="0"/>
        <c:crossBetween val="midCat"/>
      </c:valAx>
      <c:valAx>
        <c:axId val="9860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9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5354"/>
        <c:axId val="28068039"/>
      </c:scatterChart>
      <c:valAx>
        <c:axId val="4875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039"/>
        <c:crossesAt val="0"/>
        <c:crossBetween val="midCat"/>
      </c:valAx>
      <c:valAx>
        <c:axId val="2806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3906"/>
        <c:axId val="64951829"/>
      </c:scatterChart>
      <c:valAx>
        <c:axId val="463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1829"/>
        <c:crossesAt val="0"/>
        <c:crossBetween val="midCat"/>
      </c:valAx>
      <c:valAx>
        <c:axId val="6495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