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5912"/>
        <c:axId val="59823119"/>
      </c:barChart>
      <c:catAx>
        <c:axId val="9388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3119"/>
        <c:auto val="1"/>
        <c:lblAlgn val="ctr"/>
        <c:lblOffset val="100"/>
        <c:noMultiLvlLbl val="0"/>
      </c:catAx>
      <c:valAx>
        <c:axId val="5982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026495"/>
        <c:axId val="60195271"/>
      </c:barChart>
      <c:catAx>
        <c:axId val="9802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271"/>
        <c:auto val="1"/>
        <c:lblAlgn val="ctr"/>
        <c:lblOffset val="100"/>
        <c:noMultiLvlLbl val="0"/>
      </c:catAx>
      <c:valAx>
        <c:axId val="60195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79705"/>
        <c:axId val="18534844"/>
      </c:barChart>
      <c:catAx>
        <c:axId val="3757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4844"/>
        <c:auto val="1"/>
        <c:lblAlgn val="ctr"/>
        <c:lblOffset val="100"/>
        <c:noMultiLvlLbl val="0"/>
      </c:catAx>
      <c:valAx>
        <c:axId val="1853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19290"/>
        <c:axId val="25768794"/>
      </c:barChart>
      <c:catAx>
        <c:axId val="665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8794"/>
        <c:auto val="1"/>
        <c:lblAlgn val="ctr"/>
        <c:lblOffset val="100"/>
        <c:noMultiLvlLbl val="0"/>
      </c:catAx>
      <c:valAx>
        <c:axId val="2576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732379"/>
        <c:axId val="68486014"/>
      </c:barChart>
      <c:catAx>
        <c:axId val="227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6014"/>
        <c:auto val="1"/>
        <c:lblAlgn val="ctr"/>
        <c:lblOffset val="100"/>
        <c:noMultiLvlLbl val="0"/>
      </c:catAx>
      <c:valAx>
        <c:axId val="684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503123"/>
        <c:axId val="37986100"/>
      </c:barChart>
      <c:catAx>
        <c:axId val="4050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6100"/>
        <c:auto val="1"/>
        <c:lblAlgn val="ctr"/>
        <c:lblOffset val="100"/>
        <c:noMultiLvlLbl val="0"/>
      </c:catAx>
      <c:valAx>
        <c:axId val="3798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21653"/>
        <c:axId val="49039155"/>
      </c:barChart>
      <c:catAx>
        <c:axId val="987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9155"/>
        <c:auto val="1"/>
        <c:lblAlgn val="ctr"/>
        <c:lblOffset val="100"/>
        <c:noMultiLvlLbl val="0"/>
      </c:catAx>
      <c:valAx>
        <c:axId val="4903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121062"/>
        <c:axId val="73572380"/>
      </c:barChart>
      <c:catAx>
        <c:axId val="6312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2380"/>
        <c:auto val="1"/>
        <c:lblAlgn val="ctr"/>
        <c:lblOffset val="100"/>
        <c:noMultiLvlLbl val="0"/>
      </c:catAx>
      <c:valAx>
        <c:axId val="735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027791"/>
        <c:axId val="1697400"/>
      </c:barChart>
      <c:catAx>
        <c:axId val="6502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00"/>
        <c:auto val="1"/>
        <c:lblAlgn val="ctr"/>
        <c:lblOffset val="100"/>
        <c:noMultiLvlLbl val="0"/>
      </c:catAx>
      <c:valAx>
        <c:axId val="169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422213"/>
        <c:axId val="22641267"/>
      </c:barChart>
      <c:catAx>
        <c:axId val="2542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267"/>
        <c:auto val="1"/>
        <c:lblAlgn val="ctr"/>
        <c:lblOffset val="100"/>
        <c:noMultiLvlLbl val="0"/>
      </c:catAx>
      <c:valAx>
        <c:axId val="226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68028"/>
        <c:axId val="92093845"/>
      </c:barChart>
      <c:catAx>
        <c:axId val="8706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3845"/>
        <c:auto val="1"/>
        <c:lblAlgn val="ctr"/>
        <c:lblOffset val="100"/>
        <c:noMultiLvlLbl val="0"/>
      </c:catAx>
      <c:valAx>
        <c:axId val="9209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39342"/>
        <c:axId val="24452077"/>
      </c:barChart>
      <c:catAx>
        <c:axId val="4023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2077"/>
        <c:auto val="1"/>
        <c:lblAlgn val="ctr"/>
        <c:lblOffset val="100"/>
        <c:noMultiLvlLbl val="0"/>
      </c:catAx>
      <c:valAx>
        <c:axId val="244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58554"/>
        <c:axId val="1330766"/>
      </c:barChart>
      <c:catAx>
        <c:axId val="2145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766"/>
        <c:auto val="1"/>
        <c:lblAlgn val="ctr"/>
        <c:lblOffset val="100"/>
        <c:noMultiLvlLbl val="0"/>
      </c:catAx>
      <c:valAx>
        <c:axId val="133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998291"/>
        <c:axId val="65714164"/>
      </c:barChart>
      <c:catAx>
        <c:axId val="10998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4164"/>
        <c:auto val="1"/>
        <c:lblAlgn val="ctr"/>
        <c:lblOffset val="100"/>
        <c:noMultiLvlLbl val="0"/>
      </c:catAx>
      <c:valAx>
        <c:axId val="6571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8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57607"/>
        <c:axId val="16652469"/>
      </c:barChart>
      <c:catAx>
        <c:axId val="1085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469"/>
        <c:auto val="1"/>
        <c:lblAlgn val="ctr"/>
        <c:lblOffset val="100"/>
        <c:noMultiLvlLbl val="0"/>
      </c:catAx>
      <c:valAx>
        <c:axId val="1665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47586"/>
        <c:axId val="81610877"/>
      </c:barChart>
      <c:catAx>
        <c:axId val="90647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0877"/>
        <c:auto val="1"/>
        <c:lblAlgn val="ctr"/>
        <c:lblOffset val="100"/>
        <c:noMultiLvlLbl val="0"/>
      </c:catAx>
      <c:valAx>
        <c:axId val="8161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62365"/>
        <c:axId val="34834895"/>
      </c:barChart>
      <c:catAx>
        <c:axId val="397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895"/>
        <c:auto val="1"/>
        <c:lblAlgn val="ctr"/>
        <c:lblOffset val="100"/>
        <c:noMultiLvlLbl val="0"/>
      </c:catAx>
      <c:valAx>
        <c:axId val="348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693665"/>
        <c:axId val="49143470"/>
      </c:barChart>
      <c:catAx>
        <c:axId val="4569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470"/>
        <c:auto val="1"/>
        <c:lblAlgn val="ctr"/>
        <c:lblOffset val="100"/>
        <c:noMultiLvlLbl val="0"/>
      </c:catAx>
      <c:valAx>
        <c:axId val="491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