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9692"/>
        <c:axId val="12526969"/>
      </c:scatterChart>
      <c:valAx>
        <c:axId val="9630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6969"/>
        <c:crossesAt val="0"/>
        <c:crossBetween val="midCat"/>
      </c:valAx>
      <c:valAx>
        <c:axId val="12526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06847"/>
        <c:axId val="30022282"/>
      </c:scatterChart>
      <c:valAx>
        <c:axId val="44006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282"/>
        <c:crossesAt val="0"/>
        <c:crossBetween val="midCat"/>
      </c:valAx>
      <c:valAx>
        <c:axId val="30022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6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1442"/>
        <c:axId val="24109442"/>
      </c:scatterChart>
      <c:valAx>
        <c:axId val="98061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9442"/>
        <c:crossesAt val="0"/>
        <c:crossBetween val="midCat"/>
      </c:valAx>
      <c:valAx>
        <c:axId val="24109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1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60981"/>
        <c:axId val="97348354"/>
      </c:scatterChart>
      <c:valAx>
        <c:axId val="46460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54"/>
        <c:crossesAt val="0"/>
        <c:crossBetween val="midCat"/>
      </c:valAx>
      <c:valAx>
        <c:axId val="97348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0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