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2835"/>
        <c:axId val="97839467"/>
      </c:barChart>
      <c:catAx>
        <c:axId val="174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467"/>
        <c:auto val="1"/>
        <c:lblAlgn val="ctr"/>
        <c:lblOffset val="100"/>
        <c:noMultiLvlLbl val="0"/>
      </c:catAx>
      <c:valAx>
        <c:axId val="978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03555"/>
        <c:axId val="78752420"/>
      </c:barChart>
      <c:catAx>
        <c:axId val="371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420"/>
        <c:auto val="1"/>
        <c:lblAlgn val="ctr"/>
        <c:lblOffset val="100"/>
        <c:noMultiLvlLbl val="0"/>
      </c:catAx>
      <c:valAx>
        <c:axId val="787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9223"/>
        <c:axId val="1610809"/>
      </c:barChart>
      <c:catAx>
        <c:axId val="2399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09"/>
        <c:auto val="1"/>
        <c:lblAlgn val="ctr"/>
        <c:lblOffset val="100"/>
        <c:noMultiLvlLbl val="0"/>
      </c:catAx>
      <c:valAx>
        <c:axId val="16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1227"/>
        <c:axId val="58621689"/>
      </c:barChart>
      <c:catAx>
        <c:axId val="377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689"/>
        <c:auto val="1"/>
        <c:lblAlgn val="ctr"/>
        <c:lblOffset val="100"/>
        <c:noMultiLvlLbl val="0"/>
      </c:catAx>
      <c:valAx>
        <c:axId val="586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96842"/>
        <c:axId val="34481990"/>
      </c:barChart>
      <c:catAx>
        <c:axId val="856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990"/>
        <c:auto val="1"/>
        <c:lblAlgn val="ctr"/>
        <c:lblOffset val="100"/>
        <c:noMultiLvlLbl val="0"/>
      </c:catAx>
      <c:valAx>
        <c:axId val="344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874"/>
        <c:axId val="83512936"/>
      </c:barChart>
      <c:catAx>
        <c:axId val="50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936"/>
        <c:auto val="1"/>
        <c:lblAlgn val="ctr"/>
        <c:lblOffset val="100"/>
        <c:noMultiLvlLbl val="0"/>
      </c:catAx>
      <c:valAx>
        <c:axId val="835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9178"/>
        <c:axId val="80231758"/>
      </c:barChart>
      <c:catAx>
        <c:axId val="806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758"/>
        <c:auto val="1"/>
        <c:lblAlgn val="ctr"/>
        <c:lblOffset val="100"/>
        <c:noMultiLvlLbl val="0"/>
      </c:catAx>
      <c:valAx>
        <c:axId val="802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33830"/>
        <c:axId val="79919047"/>
      </c:barChart>
      <c:catAx>
        <c:axId val="363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47"/>
        <c:auto val="1"/>
        <c:lblAlgn val="ctr"/>
        <c:lblOffset val="100"/>
        <c:noMultiLvlLbl val="0"/>
      </c:catAx>
      <c:valAx>
        <c:axId val="799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42877"/>
        <c:axId val="30103762"/>
      </c:barChart>
      <c:catAx>
        <c:axId val="898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62"/>
        <c:auto val="1"/>
        <c:lblAlgn val="ctr"/>
        <c:lblOffset val="100"/>
        <c:noMultiLvlLbl val="0"/>
      </c:catAx>
      <c:valAx>
        <c:axId val="301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33937"/>
        <c:axId val="31675272"/>
      </c:barChart>
      <c:catAx>
        <c:axId val="140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72"/>
        <c:auto val="1"/>
        <c:lblAlgn val="ctr"/>
        <c:lblOffset val="100"/>
        <c:noMultiLvlLbl val="0"/>
      </c:catAx>
      <c:valAx>
        <c:axId val="316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33449"/>
        <c:axId val="62167423"/>
      </c:barChart>
      <c:catAx>
        <c:axId val="762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423"/>
        <c:auto val="1"/>
        <c:lblAlgn val="ctr"/>
        <c:lblOffset val="100"/>
        <c:noMultiLvlLbl val="0"/>
      </c:catAx>
      <c:valAx>
        <c:axId val="621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8016"/>
        <c:axId val="69130083"/>
      </c:barChart>
      <c:catAx>
        <c:axId val="937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083"/>
        <c:auto val="1"/>
        <c:lblAlgn val="ctr"/>
        <c:lblOffset val="100"/>
        <c:noMultiLvlLbl val="0"/>
      </c:catAx>
      <c:valAx>
        <c:axId val="691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78588"/>
        <c:axId val="9117868"/>
      </c:barChart>
      <c:catAx>
        <c:axId val="994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8"/>
        <c:auto val="1"/>
        <c:lblAlgn val="ctr"/>
        <c:lblOffset val="100"/>
        <c:noMultiLvlLbl val="0"/>
      </c:catAx>
      <c:valAx>
        <c:axId val="91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0394"/>
        <c:axId val="84110123"/>
      </c:barChart>
      <c:catAx>
        <c:axId val="8814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23"/>
        <c:auto val="1"/>
        <c:lblAlgn val="ctr"/>
        <c:lblOffset val="100"/>
        <c:noMultiLvlLbl val="0"/>
      </c:catAx>
      <c:valAx>
        <c:axId val="841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54538"/>
        <c:axId val="38631824"/>
      </c:barChart>
      <c:catAx>
        <c:axId val="198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24"/>
        <c:auto val="1"/>
        <c:lblAlgn val="ctr"/>
        <c:lblOffset val="100"/>
        <c:noMultiLvlLbl val="0"/>
      </c:catAx>
      <c:valAx>
        <c:axId val="386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6169"/>
        <c:axId val="1167978"/>
      </c:barChart>
      <c:catAx>
        <c:axId val="422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8"/>
        <c:auto val="1"/>
        <c:lblAlgn val="ctr"/>
        <c:lblOffset val="100"/>
        <c:noMultiLvlLbl val="0"/>
      </c:catAx>
      <c:valAx>
        <c:axId val="11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2247"/>
        <c:axId val="17346301"/>
      </c:barChart>
      <c:catAx>
        <c:axId val="185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301"/>
        <c:auto val="1"/>
        <c:lblAlgn val="ctr"/>
        <c:lblOffset val="100"/>
        <c:noMultiLvlLbl val="0"/>
      </c:catAx>
      <c:valAx>
        <c:axId val="173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14716"/>
        <c:axId val="90100437"/>
      </c:barChart>
      <c:catAx>
        <c:axId val="744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37"/>
        <c:auto val="1"/>
        <c:lblAlgn val="ctr"/>
        <c:lblOffset val="100"/>
        <c:noMultiLvlLbl val="0"/>
      </c:catAx>
      <c:valAx>
        <c:axId val="901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