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374"/>
        <c:axId val="56051165"/>
      </c:scatterChart>
      <c:valAx>
        <c:axId val="911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165"/>
        <c:crossesAt val="0"/>
        <c:crossBetween val="midCat"/>
      </c:valAx>
      <c:valAx>
        <c:axId val="56051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29947"/>
        <c:axId val="59980886"/>
      </c:scatterChart>
      <c:valAx>
        <c:axId val="94129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886"/>
        <c:crossesAt val="0"/>
        <c:crossBetween val="midCat"/>
      </c:valAx>
      <c:valAx>
        <c:axId val="59980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88327"/>
        <c:axId val="6664192"/>
      </c:scatterChart>
      <c:valAx>
        <c:axId val="29388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192"/>
        <c:crossesAt val="0"/>
        <c:crossBetween val="midCat"/>
      </c:valAx>
      <c:valAx>
        <c:axId val="6664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8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48510"/>
        <c:axId val="49477639"/>
      </c:scatterChart>
      <c:valAx>
        <c:axId val="30848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639"/>
        <c:crossesAt val="0"/>
        <c:crossBetween val="midCat"/>
      </c:valAx>
      <c:valAx>
        <c:axId val="49477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