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50500"/>
        <c:axId val="62909883"/>
      </c:scatterChart>
      <c:valAx>
        <c:axId val="5475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883"/>
        <c:crossesAt val="0"/>
        <c:crossBetween val="midCat"/>
      </c:valAx>
      <c:valAx>
        <c:axId val="6290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01551"/>
        <c:axId val="71679249"/>
      </c:scatterChart>
      <c:valAx>
        <c:axId val="7390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249"/>
        <c:crossesAt val="0"/>
        <c:crossBetween val="midCat"/>
      </c:valAx>
      <c:valAx>
        <c:axId val="7167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75958"/>
        <c:axId val="20420091"/>
      </c:scatterChart>
      <c:valAx>
        <c:axId val="9957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091"/>
        <c:crossesAt val="0"/>
        <c:crossBetween val="midCat"/>
      </c:valAx>
      <c:valAx>
        <c:axId val="2042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77527"/>
        <c:axId val="20091349"/>
      </c:scatterChart>
      <c:valAx>
        <c:axId val="5567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349"/>
        <c:crossesAt val="0"/>
        <c:crossBetween val="midCat"/>
      </c:valAx>
      <c:valAx>
        <c:axId val="2009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