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14419"/>
        <c:axId val="6986775"/>
      </c:barChart>
      <c:catAx>
        <c:axId val="4201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75"/>
        <c:auto val="1"/>
        <c:lblAlgn val="ctr"/>
        <c:lblOffset val="100"/>
        <c:noMultiLvlLbl val="0"/>
      </c:catAx>
      <c:valAx>
        <c:axId val="69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05663"/>
        <c:axId val="73790504"/>
      </c:barChart>
      <c:catAx>
        <c:axId val="1250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504"/>
        <c:auto val="1"/>
        <c:lblAlgn val="ctr"/>
        <c:lblOffset val="100"/>
        <c:noMultiLvlLbl val="0"/>
      </c:catAx>
      <c:valAx>
        <c:axId val="7379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13248"/>
        <c:axId val="89789570"/>
      </c:barChart>
      <c:catAx>
        <c:axId val="5261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570"/>
        <c:auto val="1"/>
        <c:lblAlgn val="ctr"/>
        <c:lblOffset val="100"/>
        <c:noMultiLvlLbl val="0"/>
      </c:catAx>
      <c:valAx>
        <c:axId val="897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59507"/>
        <c:axId val="64342375"/>
      </c:barChart>
      <c:catAx>
        <c:axId val="7705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375"/>
        <c:auto val="1"/>
        <c:lblAlgn val="ctr"/>
        <c:lblOffset val="100"/>
        <c:noMultiLvlLbl val="0"/>
      </c:catAx>
      <c:valAx>
        <c:axId val="643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82639"/>
        <c:axId val="63096815"/>
      </c:barChart>
      <c:catAx>
        <c:axId val="773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815"/>
        <c:auto val="1"/>
        <c:lblAlgn val="ctr"/>
        <c:lblOffset val="100"/>
        <c:noMultiLvlLbl val="0"/>
      </c:catAx>
      <c:valAx>
        <c:axId val="630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35061"/>
        <c:axId val="64354249"/>
      </c:barChart>
      <c:catAx>
        <c:axId val="3853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249"/>
        <c:auto val="1"/>
        <c:lblAlgn val="ctr"/>
        <c:lblOffset val="100"/>
        <c:noMultiLvlLbl val="0"/>
      </c:catAx>
      <c:valAx>
        <c:axId val="643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2232"/>
        <c:axId val="4969556"/>
      </c:barChart>
      <c:catAx>
        <c:axId val="3003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56"/>
        <c:auto val="1"/>
        <c:lblAlgn val="ctr"/>
        <c:lblOffset val="100"/>
        <c:noMultiLvlLbl val="0"/>
      </c:catAx>
      <c:valAx>
        <c:axId val="49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44334"/>
        <c:axId val="30747430"/>
      </c:barChart>
      <c:catAx>
        <c:axId val="2944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430"/>
        <c:auto val="1"/>
        <c:lblAlgn val="ctr"/>
        <c:lblOffset val="100"/>
        <c:noMultiLvlLbl val="0"/>
      </c:catAx>
      <c:valAx>
        <c:axId val="307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95872"/>
        <c:axId val="53225064"/>
      </c:barChart>
      <c:catAx>
        <c:axId val="4579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064"/>
        <c:auto val="1"/>
        <c:lblAlgn val="ctr"/>
        <c:lblOffset val="100"/>
        <c:noMultiLvlLbl val="0"/>
      </c:catAx>
      <c:valAx>
        <c:axId val="532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92370"/>
        <c:axId val="99771410"/>
      </c:barChart>
      <c:catAx>
        <c:axId val="198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410"/>
        <c:auto val="1"/>
        <c:lblAlgn val="ctr"/>
        <c:lblOffset val="100"/>
        <c:noMultiLvlLbl val="0"/>
      </c:catAx>
      <c:valAx>
        <c:axId val="997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72"/>
        <c:axId val="68686432"/>
      </c:barChart>
      <c:catAx>
        <c:axId val="1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432"/>
        <c:auto val="1"/>
        <c:lblAlgn val="ctr"/>
        <c:lblOffset val="100"/>
        <c:noMultiLvlLbl val="0"/>
      </c:catAx>
      <c:valAx>
        <c:axId val="686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0521"/>
        <c:axId val="58848872"/>
      </c:barChart>
      <c:catAx>
        <c:axId val="425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872"/>
        <c:auto val="1"/>
        <c:lblAlgn val="ctr"/>
        <c:lblOffset val="100"/>
        <c:noMultiLvlLbl val="0"/>
      </c:catAx>
      <c:valAx>
        <c:axId val="588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51966"/>
        <c:axId val="70632494"/>
      </c:barChart>
      <c:catAx>
        <c:axId val="420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494"/>
        <c:auto val="1"/>
        <c:lblAlgn val="ctr"/>
        <c:lblOffset val="100"/>
        <c:noMultiLvlLbl val="0"/>
      </c:catAx>
      <c:valAx>
        <c:axId val="706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8131"/>
        <c:axId val="63580275"/>
      </c:barChart>
      <c:catAx>
        <c:axId val="91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275"/>
        <c:auto val="1"/>
        <c:lblAlgn val="ctr"/>
        <c:lblOffset val="100"/>
        <c:noMultiLvlLbl val="0"/>
      </c:catAx>
      <c:valAx>
        <c:axId val="635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34361"/>
        <c:axId val="45771114"/>
      </c:barChart>
      <c:catAx>
        <c:axId val="151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114"/>
        <c:auto val="1"/>
        <c:lblAlgn val="ctr"/>
        <c:lblOffset val="100"/>
        <c:noMultiLvlLbl val="0"/>
      </c:catAx>
      <c:valAx>
        <c:axId val="457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21307"/>
        <c:axId val="64564266"/>
      </c:barChart>
      <c:catAx>
        <c:axId val="815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266"/>
        <c:auto val="1"/>
        <c:lblAlgn val="ctr"/>
        <c:lblOffset val="100"/>
        <c:noMultiLvlLbl val="0"/>
      </c:catAx>
      <c:valAx>
        <c:axId val="6456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700"/>
        <c:axId val="45388563"/>
      </c:barChart>
      <c:catAx>
        <c:axId val="8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563"/>
        <c:auto val="1"/>
        <c:lblAlgn val="ctr"/>
        <c:lblOffset val="100"/>
        <c:noMultiLvlLbl val="0"/>
      </c:catAx>
      <c:valAx>
        <c:axId val="4538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66270"/>
        <c:axId val="26220232"/>
      </c:barChart>
      <c:catAx>
        <c:axId val="5746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232"/>
        <c:auto val="1"/>
        <c:lblAlgn val="ctr"/>
        <c:lblOffset val="100"/>
        <c:noMultiLvlLbl val="0"/>
      </c:catAx>
      <c:valAx>
        <c:axId val="262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