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80137"/>
        <c:axId val="64894165"/>
      </c:scatterChart>
      <c:valAx>
        <c:axId val="12780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165"/>
        <c:crossesAt val="0"/>
        <c:crossBetween val="midCat"/>
      </c:valAx>
      <c:valAx>
        <c:axId val="64894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04478"/>
        <c:axId val="67276538"/>
      </c:scatterChart>
      <c:valAx>
        <c:axId val="22504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538"/>
        <c:crossesAt val="0"/>
        <c:crossBetween val="midCat"/>
      </c:valAx>
      <c:valAx>
        <c:axId val="67276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2043"/>
        <c:axId val="46306447"/>
      </c:scatterChart>
      <c:valAx>
        <c:axId val="9852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447"/>
        <c:crossesAt val="0"/>
        <c:crossBetween val="midCat"/>
      </c:valAx>
      <c:valAx>
        <c:axId val="46306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51289"/>
        <c:axId val="29032997"/>
      </c:scatterChart>
      <c:valAx>
        <c:axId val="56951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997"/>
        <c:crossesAt val="0"/>
        <c:crossBetween val="midCat"/>
      </c:valAx>
      <c:valAx>
        <c:axId val="29032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1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