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48371"/>
        <c:axId val="35468255"/>
      </c:barChart>
      <c:catAx>
        <c:axId val="3724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255"/>
        <c:auto val="1"/>
        <c:lblAlgn val="ctr"/>
        <c:lblOffset val="100"/>
        <c:noMultiLvlLbl val="0"/>
      </c:catAx>
      <c:valAx>
        <c:axId val="3546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11337"/>
        <c:axId val="9130899"/>
      </c:barChart>
      <c:catAx>
        <c:axId val="8181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99"/>
        <c:auto val="1"/>
        <c:lblAlgn val="ctr"/>
        <c:lblOffset val="100"/>
        <c:noMultiLvlLbl val="0"/>
      </c:catAx>
      <c:valAx>
        <c:axId val="913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38400"/>
        <c:axId val="32000972"/>
      </c:barChart>
      <c:catAx>
        <c:axId val="1703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972"/>
        <c:auto val="1"/>
        <c:lblAlgn val="ctr"/>
        <c:lblOffset val="100"/>
        <c:noMultiLvlLbl val="0"/>
      </c:catAx>
      <c:valAx>
        <c:axId val="3200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41986"/>
        <c:axId val="64223762"/>
      </c:barChart>
      <c:catAx>
        <c:axId val="3494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762"/>
        <c:auto val="1"/>
        <c:lblAlgn val="ctr"/>
        <c:lblOffset val="100"/>
        <c:noMultiLvlLbl val="0"/>
      </c:catAx>
      <c:valAx>
        <c:axId val="6422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09854"/>
        <c:axId val="56183127"/>
      </c:barChart>
      <c:catAx>
        <c:axId val="8160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127"/>
        <c:auto val="1"/>
        <c:lblAlgn val="ctr"/>
        <c:lblOffset val="100"/>
        <c:noMultiLvlLbl val="0"/>
      </c:catAx>
      <c:valAx>
        <c:axId val="5618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52997"/>
        <c:axId val="70761559"/>
      </c:barChart>
      <c:catAx>
        <c:axId val="8715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559"/>
        <c:auto val="1"/>
        <c:lblAlgn val="ctr"/>
        <c:lblOffset val="100"/>
        <c:noMultiLvlLbl val="0"/>
      </c:catAx>
      <c:valAx>
        <c:axId val="7076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38018"/>
        <c:axId val="82617082"/>
      </c:barChart>
      <c:catAx>
        <c:axId val="8733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082"/>
        <c:auto val="1"/>
        <c:lblAlgn val="ctr"/>
        <c:lblOffset val="100"/>
        <c:noMultiLvlLbl val="0"/>
      </c:catAx>
      <c:valAx>
        <c:axId val="8261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67097"/>
        <c:axId val="19864823"/>
      </c:barChart>
      <c:catAx>
        <c:axId val="5806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823"/>
        <c:auto val="1"/>
        <c:lblAlgn val="ctr"/>
        <c:lblOffset val="100"/>
        <c:noMultiLvlLbl val="0"/>
      </c:catAx>
      <c:valAx>
        <c:axId val="1986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18234"/>
        <c:axId val="60344578"/>
      </c:barChart>
      <c:catAx>
        <c:axId val="1711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578"/>
        <c:auto val="1"/>
        <c:lblAlgn val="ctr"/>
        <c:lblOffset val="100"/>
        <c:noMultiLvlLbl val="0"/>
      </c:catAx>
      <c:valAx>
        <c:axId val="6034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56482"/>
        <c:axId val="60023119"/>
      </c:barChart>
      <c:catAx>
        <c:axId val="7515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119"/>
        <c:auto val="1"/>
        <c:lblAlgn val="ctr"/>
        <c:lblOffset val="100"/>
        <c:noMultiLvlLbl val="0"/>
      </c:catAx>
      <c:valAx>
        <c:axId val="6002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20844"/>
        <c:axId val="40052658"/>
      </c:barChart>
      <c:catAx>
        <c:axId val="1302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658"/>
        <c:auto val="1"/>
        <c:lblAlgn val="ctr"/>
        <c:lblOffset val="100"/>
        <c:noMultiLvlLbl val="0"/>
      </c:catAx>
      <c:valAx>
        <c:axId val="4005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81980"/>
        <c:axId val="8411640"/>
      </c:barChart>
      <c:catAx>
        <c:axId val="3108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40"/>
        <c:auto val="1"/>
        <c:lblAlgn val="ctr"/>
        <c:lblOffset val="100"/>
        <c:noMultiLvlLbl val="0"/>
      </c:catAx>
      <c:valAx>
        <c:axId val="841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5300"/>
        <c:axId val="58762094"/>
      </c:barChart>
      <c:catAx>
        <c:axId val="465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094"/>
        <c:auto val="1"/>
        <c:lblAlgn val="ctr"/>
        <c:lblOffset val="100"/>
        <c:noMultiLvlLbl val="0"/>
      </c:catAx>
      <c:valAx>
        <c:axId val="5876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35795"/>
        <c:axId val="74454014"/>
      </c:barChart>
      <c:catAx>
        <c:axId val="8633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014"/>
        <c:auto val="1"/>
        <c:lblAlgn val="ctr"/>
        <c:lblOffset val="100"/>
        <c:noMultiLvlLbl val="0"/>
      </c:catAx>
      <c:valAx>
        <c:axId val="7445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00575"/>
        <c:axId val="77823344"/>
      </c:barChart>
      <c:catAx>
        <c:axId val="9610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344"/>
        <c:auto val="1"/>
        <c:lblAlgn val="ctr"/>
        <c:lblOffset val="100"/>
        <c:noMultiLvlLbl val="0"/>
      </c:catAx>
      <c:valAx>
        <c:axId val="7782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0897"/>
        <c:axId val="94992201"/>
      </c:barChart>
      <c:catAx>
        <c:axId val="187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201"/>
        <c:auto val="1"/>
        <c:lblAlgn val="ctr"/>
        <c:lblOffset val="100"/>
        <c:noMultiLvlLbl val="0"/>
      </c:catAx>
      <c:valAx>
        <c:axId val="9499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60493"/>
        <c:axId val="37176331"/>
      </c:barChart>
      <c:catAx>
        <c:axId val="1316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331"/>
        <c:auto val="1"/>
        <c:lblAlgn val="ctr"/>
        <c:lblOffset val="100"/>
        <c:noMultiLvlLbl val="0"/>
      </c:catAx>
      <c:valAx>
        <c:axId val="3717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68526"/>
        <c:axId val="53180383"/>
      </c:barChart>
      <c:catAx>
        <c:axId val="2676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383"/>
        <c:auto val="1"/>
        <c:lblAlgn val="ctr"/>
        <c:lblOffset val="100"/>
        <c:noMultiLvlLbl val="0"/>
      </c:catAx>
      <c:valAx>
        <c:axId val="5318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