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71293"/>
        <c:axId val="6910610"/>
      </c:scatterChart>
      <c:valAx>
        <c:axId val="58571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610"/>
        <c:crossesAt val="0"/>
        <c:crossBetween val="midCat"/>
      </c:valAx>
      <c:valAx>
        <c:axId val="6910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1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61125"/>
        <c:axId val="96538629"/>
      </c:scatterChart>
      <c:valAx>
        <c:axId val="19161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629"/>
        <c:crossesAt val="0"/>
        <c:crossBetween val="midCat"/>
      </c:valAx>
      <c:valAx>
        <c:axId val="96538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1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87840"/>
        <c:axId val="51369842"/>
      </c:scatterChart>
      <c:valAx>
        <c:axId val="66687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842"/>
        <c:crossesAt val="0"/>
        <c:crossBetween val="midCat"/>
      </c:valAx>
      <c:valAx>
        <c:axId val="51369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7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32121"/>
        <c:axId val="59504393"/>
      </c:scatterChart>
      <c:valAx>
        <c:axId val="63732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393"/>
        <c:crossesAt val="0"/>
        <c:crossBetween val="midCat"/>
      </c:valAx>
      <c:valAx>
        <c:axId val="59504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2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