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20737"/>
        <c:axId val="32836829"/>
      </c:barChart>
      <c:catAx>
        <c:axId val="3902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829"/>
        <c:auto val="1"/>
        <c:lblAlgn val="ctr"/>
        <c:lblOffset val="100"/>
        <c:noMultiLvlLbl val="0"/>
      </c:catAx>
      <c:valAx>
        <c:axId val="328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133955"/>
        <c:axId val="62316789"/>
      </c:barChart>
      <c:catAx>
        <c:axId val="321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789"/>
        <c:auto val="1"/>
        <c:lblAlgn val="ctr"/>
        <c:lblOffset val="100"/>
        <c:noMultiLvlLbl val="0"/>
      </c:catAx>
      <c:valAx>
        <c:axId val="6231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41486"/>
        <c:axId val="65310295"/>
      </c:barChart>
      <c:catAx>
        <c:axId val="3304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295"/>
        <c:auto val="1"/>
        <c:lblAlgn val="ctr"/>
        <c:lblOffset val="100"/>
        <c:noMultiLvlLbl val="0"/>
      </c:catAx>
      <c:valAx>
        <c:axId val="653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20049"/>
        <c:axId val="10216773"/>
      </c:barChart>
      <c:catAx>
        <c:axId val="1062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773"/>
        <c:auto val="1"/>
        <c:lblAlgn val="ctr"/>
        <c:lblOffset val="100"/>
        <c:noMultiLvlLbl val="0"/>
      </c:catAx>
      <c:valAx>
        <c:axId val="1021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02541"/>
        <c:axId val="86532842"/>
      </c:barChart>
      <c:catAx>
        <c:axId val="4360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842"/>
        <c:auto val="1"/>
        <c:lblAlgn val="ctr"/>
        <c:lblOffset val="100"/>
        <c:noMultiLvlLbl val="0"/>
      </c:catAx>
      <c:valAx>
        <c:axId val="865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97371"/>
        <c:axId val="60769195"/>
      </c:barChart>
      <c:catAx>
        <c:axId val="9999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195"/>
        <c:auto val="1"/>
        <c:lblAlgn val="ctr"/>
        <c:lblOffset val="100"/>
        <c:noMultiLvlLbl val="0"/>
      </c:catAx>
      <c:valAx>
        <c:axId val="6076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5381"/>
        <c:axId val="59535059"/>
      </c:barChart>
      <c:catAx>
        <c:axId val="4815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059"/>
        <c:auto val="1"/>
        <c:lblAlgn val="ctr"/>
        <c:lblOffset val="100"/>
        <c:noMultiLvlLbl val="0"/>
      </c:catAx>
      <c:valAx>
        <c:axId val="595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71134"/>
        <c:axId val="89396720"/>
      </c:barChart>
      <c:catAx>
        <c:axId val="9667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720"/>
        <c:auto val="1"/>
        <c:lblAlgn val="ctr"/>
        <c:lblOffset val="100"/>
        <c:noMultiLvlLbl val="0"/>
      </c:catAx>
      <c:valAx>
        <c:axId val="8939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99720"/>
        <c:axId val="2787405"/>
      </c:barChart>
      <c:catAx>
        <c:axId val="191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05"/>
        <c:auto val="1"/>
        <c:lblAlgn val="ctr"/>
        <c:lblOffset val="100"/>
        <c:noMultiLvlLbl val="0"/>
      </c:catAx>
      <c:valAx>
        <c:axId val="27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45826"/>
        <c:axId val="64005426"/>
      </c:barChart>
      <c:catAx>
        <c:axId val="158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426"/>
        <c:auto val="1"/>
        <c:lblAlgn val="ctr"/>
        <c:lblOffset val="100"/>
        <c:noMultiLvlLbl val="0"/>
      </c:catAx>
      <c:valAx>
        <c:axId val="6400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15094"/>
        <c:axId val="71600799"/>
      </c:barChart>
      <c:catAx>
        <c:axId val="913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799"/>
        <c:auto val="1"/>
        <c:lblAlgn val="ctr"/>
        <c:lblOffset val="100"/>
        <c:noMultiLvlLbl val="0"/>
      </c:catAx>
      <c:valAx>
        <c:axId val="716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4464"/>
        <c:axId val="24051971"/>
      </c:barChart>
      <c:catAx>
        <c:axId val="374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971"/>
        <c:auto val="1"/>
        <c:lblAlgn val="ctr"/>
        <c:lblOffset val="100"/>
        <c:noMultiLvlLbl val="0"/>
      </c:catAx>
      <c:valAx>
        <c:axId val="2405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61222"/>
        <c:axId val="90465668"/>
      </c:barChart>
      <c:catAx>
        <c:axId val="171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668"/>
        <c:auto val="1"/>
        <c:lblAlgn val="ctr"/>
        <c:lblOffset val="100"/>
        <c:noMultiLvlLbl val="0"/>
      </c:catAx>
      <c:valAx>
        <c:axId val="9046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64780"/>
        <c:axId val="20514747"/>
      </c:barChart>
      <c:catAx>
        <c:axId val="5816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747"/>
        <c:auto val="1"/>
        <c:lblAlgn val="ctr"/>
        <c:lblOffset val="100"/>
        <c:noMultiLvlLbl val="0"/>
      </c:catAx>
      <c:valAx>
        <c:axId val="205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50667"/>
        <c:axId val="59007468"/>
      </c:barChart>
      <c:catAx>
        <c:axId val="5625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468"/>
        <c:auto val="1"/>
        <c:lblAlgn val="ctr"/>
        <c:lblOffset val="100"/>
        <c:noMultiLvlLbl val="0"/>
      </c:catAx>
      <c:valAx>
        <c:axId val="5900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019"/>
        <c:axId val="37366613"/>
      </c:barChart>
      <c:catAx>
        <c:axId val="85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613"/>
        <c:auto val="1"/>
        <c:lblAlgn val="ctr"/>
        <c:lblOffset val="100"/>
        <c:noMultiLvlLbl val="0"/>
      </c:catAx>
      <c:valAx>
        <c:axId val="373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68805"/>
        <c:axId val="42189040"/>
      </c:barChart>
      <c:catAx>
        <c:axId val="6906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040"/>
        <c:auto val="1"/>
        <c:lblAlgn val="ctr"/>
        <c:lblOffset val="100"/>
        <c:noMultiLvlLbl val="0"/>
      </c:catAx>
      <c:valAx>
        <c:axId val="4218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59862"/>
        <c:axId val="42369364"/>
      </c:barChart>
      <c:catAx>
        <c:axId val="6125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364"/>
        <c:auto val="1"/>
        <c:lblAlgn val="ctr"/>
        <c:lblOffset val="100"/>
        <c:noMultiLvlLbl val="0"/>
      </c:catAx>
      <c:valAx>
        <c:axId val="423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