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79432"/>
        <c:axId val="66082497"/>
      </c:barChart>
      <c:catAx>
        <c:axId val="2857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497"/>
        <c:auto val="1"/>
        <c:lblAlgn val="ctr"/>
        <c:lblOffset val="100"/>
        <c:noMultiLvlLbl val="0"/>
      </c:catAx>
      <c:valAx>
        <c:axId val="6608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2860"/>
        <c:axId val="64904613"/>
      </c:barChart>
      <c:catAx>
        <c:axId val="282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613"/>
        <c:auto val="1"/>
        <c:lblAlgn val="ctr"/>
        <c:lblOffset val="100"/>
        <c:noMultiLvlLbl val="0"/>
      </c:catAx>
      <c:valAx>
        <c:axId val="6490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86637"/>
        <c:axId val="41614964"/>
      </c:barChart>
      <c:catAx>
        <c:axId val="1008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964"/>
        <c:auto val="1"/>
        <c:lblAlgn val="ctr"/>
        <c:lblOffset val="100"/>
        <c:noMultiLvlLbl val="0"/>
      </c:catAx>
      <c:valAx>
        <c:axId val="4161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96132"/>
        <c:axId val="98454312"/>
      </c:barChart>
      <c:catAx>
        <c:axId val="1159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312"/>
        <c:auto val="1"/>
        <c:lblAlgn val="ctr"/>
        <c:lblOffset val="100"/>
        <c:noMultiLvlLbl val="0"/>
      </c:catAx>
      <c:valAx>
        <c:axId val="9845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46054"/>
        <c:axId val="10124298"/>
      </c:barChart>
      <c:catAx>
        <c:axId val="9784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298"/>
        <c:auto val="1"/>
        <c:lblAlgn val="ctr"/>
        <c:lblOffset val="100"/>
        <c:noMultiLvlLbl val="0"/>
      </c:catAx>
      <c:valAx>
        <c:axId val="1012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58439"/>
        <c:axId val="64157433"/>
      </c:barChart>
      <c:catAx>
        <c:axId val="1415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433"/>
        <c:auto val="1"/>
        <c:lblAlgn val="ctr"/>
        <c:lblOffset val="100"/>
        <c:noMultiLvlLbl val="0"/>
      </c:catAx>
      <c:valAx>
        <c:axId val="6415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03163"/>
        <c:axId val="11785923"/>
      </c:barChart>
      <c:catAx>
        <c:axId val="3200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923"/>
        <c:auto val="1"/>
        <c:lblAlgn val="ctr"/>
        <c:lblOffset val="100"/>
        <c:noMultiLvlLbl val="0"/>
      </c:catAx>
      <c:valAx>
        <c:axId val="1178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05114"/>
        <c:axId val="7767641"/>
      </c:barChart>
      <c:catAx>
        <c:axId val="6210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41"/>
        <c:auto val="1"/>
        <c:lblAlgn val="ctr"/>
        <c:lblOffset val="100"/>
        <c:noMultiLvlLbl val="0"/>
      </c:catAx>
      <c:valAx>
        <c:axId val="776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01495"/>
        <c:axId val="11943447"/>
      </c:barChart>
      <c:catAx>
        <c:axId val="7700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447"/>
        <c:auto val="1"/>
        <c:lblAlgn val="ctr"/>
        <c:lblOffset val="100"/>
        <c:noMultiLvlLbl val="0"/>
      </c:catAx>
      <c:valAx>
        <c:axId val="1194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98143"/>
        <c:axId val="18889354"/>
      </c:barChart>
      <c:catAx>
        <c:axId val="6939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354"/>
        <c:auto val="1"/>
        <c:lblAlgn val="ctr"/>
        <c:lblOffset val="100"/>
        <c:noMultiLvlLbl val="0"/>
      </c:catAx>
      <c:valAx>
        <c:axId val="1888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37652"/>
        <c:axId val="12510624"/>
      </c:barChart>
      <c:catAx>
        <c:axId val="6623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624"/>
        <c:auto val="1"/>
        <c:lblAlgn val="ctr"/>
        <c:lblOffset val="100"/>
        <c:noMultiLvlLbl val="0"/>
      </c:catAx>
      <c:valAx>
        <c:axId val="1251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33449"/>
        <c:axId val="26172360"/>
      </c:barChart>
      <c:catAx>
        <c:axId val="4043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360"/>
        <c:auto val="1"/>
        <c:lblAlgn val="ctr"/>
        <c:lblOffset val="100"/>
        <c:noMultiLvlLbl val="0"/>
      </c:catAx>
      <c:valAx>
        <c:axId val="2617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43064"/>
        <c:axId val="30009090"/>
      </c:barChart>
      <c:catAx>
        <c:axId val="3114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090"/>
        <c:auto val="1"/>
        <c:lblAlgn val="ctr"/>
        <c:lblOffset val="100"/>
        <c:noMultiLvlLbl val="0"/>
      </c:catAx>
      <c:valAx>
        <c:axId val="3000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17135"/>
        <c:axId val="1499188"/>
      </c:barChart>
      <c:catAx>
        <c:axId val="7381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88"/>
        <c:auto val="1"/>
        <c:lblAlgn val="ctr"/>
        <c:lblOffset val="100"/>
        <c:noMultiLvlLbl val="0"/>
      </c:catAx>
      <c:valAx>
        <c:axId val="149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15458"/>
        <c:axId val="92878750"/>
      </c:barChart>
      <c:catAx>
        <c:axId val="1801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750"/>
        <c:auto val="1"/>
        <c:lblAlgn val="ctr"/>
        <c:lblOffset val="100"/>
        <c:noMultiLvlLbl val="0"/>
      </c:catAx>
      <c:valAx>
        <c:axId val="9287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09805"/>
        <c:axId val="63401020"/>
      </c:barChart>
      <c:catAx>
        <c:axId val="6170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020"/>
        <c:auto val="1"/>
        <c:lblAlgn val="ctr"/>
        <c:lblOffset val="100"/>
        <c:noMultiLvlLbl val="0"/>
      </c:catAx>
      <c:valAx>
        <c:axId val="6340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74407"/>
        <c:axId val="28252920"/>
      </c:barChart>
      <c:catAx>
        <c:axId val="6547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920"/>
        <c:auto val="1"/>
        <c:lblAlgn val="ctr"/>
        <c:lblOffset val="100"/>
        <c:noMultiLvlLbl val="0"/>
      </c:catAx>
      <c:valAx>
        <c:axId val="2825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34515"/>
        <c:axId val="23956969"/>
      </c:barChart>
      <c:catAx>
        <c:axId val="1503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969"/>
        <c:auto val="1"/>
        <c:lblAlgn val="ctr"/>
        <c:lblOffset val="100"/>
        <c:noMultiLvlLbl val="0"/>
      </c:catAx>
      <c:valAx>
        <c:axId val="2395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