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29347"/>
        <c:axId val="24402848"/>
      </c:scatterChart>
      <c:valAx>
        <c:axId val="3172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848"/>
        <c:crossesAt val="0"/>
        <c:crossBetween val="midCat"/>
      </c:valAx>
      <c:valAx>
        <c:axId val="2440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86554"/>
        <c:axId val="74548395"/>
      </c:scatterChart>
      <c:valAx>
        <c:axId val="4398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395"/>
        <c:crossesAt val="0"/>
        <c:crossBetween val="midCat"/>
      </c:valAx>
      <c:valAx>
        <c:axId val="7454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7164"/>
        <c:axId val="85671339"/>
      </c:scatterChart>
      <c:valAx>
        <c:axId val="996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339"/>
        <c:crossesAt val="0"/>
        <c:crossBetween val="midCat"/>
      </c:valAx>
      <c:valAx>
        <c:axId val="8567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08547"/>
        <c:axId val="32147630"/>
      </c:scatterChart>
      <c:valAx>
        <c:axId val="1680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630"/>
        <c:crossesAt val="0"/>
        <c:crossBetween val="midCat"/>
      </c:valAx>
      <c:valAx>
        <c:axId val="3214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