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03602"/>
        <c:axId val="12524785"/>
      </c:scatterChart>
      <c:valAx>
        <c:axId val="4050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785"/>
        <c:crossesAt val="0"/>
        <c:crossBetween val="midCat"/>
      </c:valAx>
      <c:valAx>
        <c:axId val="12524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53384"/>
        <c:axId val="97915371"/>
      </c:scatterChart>
      <c:valAx>
        <c:axId val="77553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371"/>
        <c:crossesAt val="0"/>
        <c:crossBetween val="midCat"/>
      </c:valAx>
      <c:valAx>
        <c:axId val="97915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10878"/>
        <c:axId val="52145139"/>
      </c:scatterChart>
      <c:valAx>
        <c:axId val="31810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139"/>
        <c:crossesAt val="0"/>
        <c:crossBetween val="midCat"/>
      </c:valAx>
      <c:valAx>
        <c:axId val="52145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14731"/>
        <c:axId val="79245834"/>
      </c:scatterChart>
      <c:valAx>
        <c:axId val="37814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834"/>
        <c:crossesAt val="0"/>
        <c:crossBetween val="midCat"/>
      </c:valAx>
      <c:valAx>
        <c:axId val="79245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