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86343"/>
        <c:axId val="13203461"/>
      </c:barChart>
      <c:catAx>
        <c:axId val="7828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461"/>
        <c:auto val="1"/>
        <c:lblAlgn val="ctr"/>
        <c:lblOffset val="100"/>
        <c:noMultiLvlLbl val="0"/>
      </c:catAx>
      <c:valAx>
        <c:axId val="132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7618"/>
        <c:axId val="49907655"/>
      </c:barChart>
      <c:catAx>
        <c:axId val="11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655"/>
        <c:auto val="1"/>
        <c:lblAlgn val="ctr"/>
        <c:lblOffset val="100"/>
        <c:noMultiLvlLbl val="0"/>
      </c:catAx>
      <c:valAx>
        <c:axId val="4990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40266"/>
        <c:axId val="9583844"/>
      </c:barChart>
      <c:catAx>
        <c:axId val="775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44"/>
        <c:auto val="1"/>
        <c:lblAlgn val="ctr"/>
        <c:lblOffset val="100"/>
        <c:noMultiLvlLbl val="0"/>
      </c:catAx>
      <c:valAx>
        <c:axId val="95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64256"/>
        <c:axId val="61461734"/>
      </c:barChart>
      <c:catAx>
        <c:axId val="3636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34"/>
        <c:auto val="1"/>
        <c:lblAlgn val="ctr"/>
        <c:lblOffset val="100"/>
        <c:noMultiLvlLbl val="0"/>
      </c:catAx>
      <c:valAx>
        <c:axId val="614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76739"/>
        <c:axId val="29900408"/>
      </c:barChart>
      <c:catAx>
        <c:axId val="5987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408"/>
        <c:auto val="1"/>
        <c:lblAlgn val="ctr"/>
        <c:lblOffset val="100"/>
        <c:noMultiLvlLbl val="0"/>
      </c:catAx>
      <c:valAx>
        <c:axId val="299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69435"/>
        <c:axId val="82218577"/>
      </c:barChart>
      <c:catAx>
        <c:axId val="895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577"/>
        <c:auto val="1"/>
        <c:lblAlgn val="ctr"/>
        <c:lblOffset val="100"/>
        <c:noMultiLvlLbl val="0"/>
      </c:catAx>
      <c:valAx>
        <c:axId val="8221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6620"/>
        <c:axId val="52467257"/>
      </c:barChart>
      <c:catAx>
        <c:axId val="1394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257"/>
        <c:auto val="1"/>
        <c:lblAlgn val="ctr"/>
        <c:lblOffset val="100"/>
        <c:noMultiLvlLbl val="0"/>
      </c:catAx>
      <c:valAx>
        <c:axId val="524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5146"/>
        <c:axId val="95342432"/>
      </c:barChart>
      <c:catAx>
        <c:axId val="618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432"/>
        <c:auto val="1"/>
        <c:lblAlgn val="ctr"/>
        <c:lblOffset val="100"/>
        <c:noMultiLvlLbl val="0"/>
      </c:catAx>
      <c:valAx>
        <c:axId val="953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47620"/>
        <c:axId val="1499895"/>
      </c:barChart>
      <c:catAx>
        <c:axId val="980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95"/>
        <c:auto val="1"/>
        <c:lblAlgn val="ctr"/>
        <c:lblOffset val="100"/>
        <c:noMultiLvlLbl val="0"/>
      </c:catAx>
      <c:valAx>
        <c:axId val="14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19419"/>
        <c:axId val="11725426"/>
      </c:barChart>
      <c:catAx>
        <c:axId val="750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426"/>
        <c:auto val="1"/>
        <c:lblAlgn val="ctr"/>
        <c:lblOffset val="100"/>
        <c:noMultiLvlLbl val="0"/>
      </c:catAx>
      <c:valAx>
        <c:axId val="117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84672"/>
        <c:axId val="22858360"/>
      </c:barChart>
      <c:catAx>
        <c:axId val="6858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360"/>
        <c:auto val="1"/>
        <c:lblAlgn val="ctr"/>
        <c:lblOffset val="100"/>
        <c:noMultiLvlLbl val="0"/>
      </c:catAx>
      <c:valAx>
        <c:axId val="228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173"/>
        <c:axId val="38619286"/>
      </c:barChart>
      <c:catAx>
        <c:axId val="75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286"/>
        <c:auto val="1"/>
        <c:lblAlgn val="ctr"/>
        <c:lblOffset val="100"/>
        <c:noMultiLvlLbl val="0"/>
      </c:catAx>
      <c:valAx>
        <c:axId val="386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01156"/>
        <c:axId val="92908112"/>
      </c:barChart>
      <c:catAx>
        <c:axId val="752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112"/>
        <c:auto val="1"/>
        <c:lblAlgn val="ctr"/>
        <c:lblOffset val="100"/>
        <c:noMultiLvlLbl val="0"/>
      </c:catAx>
      <c:valAx>
        <c:axId val="929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74892"/>
        <c:axId val="27769362"/>
      </c:barChart>
      <c:catAx>
        <c:axId val="2067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362"/>
        <c:auto val="1"/>
        <c:lblAlgn val="ctr"/>
        <c:lblOffset val="100"/>
        <c:noMultiLvlLbl val="0"/>
      </c:catAx>
      <c:valAx>
        <c:axId val="277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15051"/>
        <c:axId val="84557939"/>
      </c:barChart>
      <c:catAx>
        <c:axId val="6111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939"/>
        <c:auto val="1"/>
        <c:lblAlgn val="ctr"/>
        <c:lblOffset val="100"/>
        <c:noMultiLvlLbl val="0"/>
      </c:catAx>
      <c:valAx>
        <c:axId val="8455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81178"/>
        <c:axId val="55364835"/>
      </c:barChart>
      <c:catAx>
        <c:axId val="6788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835"/>
        <c:auto val="1"/>
        <c:lblAlgn val="ctr"/>
        <c:lblOffset val="100"/>
        <c:noMultiLvlLbl val="0"/>
      </c:catAx>
      <c:valAx>
        <c:axId val="553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39964"/>
        <c:axId val="22642787"/>
      </c:barChart>
      <c:catAx>
        <c:axId val="8163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787"/>
        <c:auto val="1"/>
        <c:lblAlgn val="ctr"/>
        <c:lblOffset val="100"/>
        <c:noMultiLvlLbl val="0"/>
      </c:catAx>
      <c:valAx>
        <c:axId val="226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88589"/>
        <c:axId val="73534023"/>
      </c:barChart>
      <c:catAx>
        <c:axId val="963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023"/>
        <c:auto val="1"/>
        <c:lblAlgn val="ctr"/>
        <c:lblOffset val="100"/>
        <c:noMultiLvlLbl val="0"/>
      </c:catAx>
      <c:valAx>
        <c:axId val="735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