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09020"/>
        <c:axId val="27813412"/>
      </c:barChart>
      <c:catAx>
        <c:axId val="368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412"/>
        <c:auto val="1"/>
        <c:lblAlgn val="ctr"/>
        <c:lblOffset val="100"/>
        <c:noMultiLvlLbl val="0"/>
      </c:catAx>
      <c:valAx>
        <c:axId val="278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6821"/>
        <c:axId val="68210650"/>
      </c:barChart>
      <c:catAx>
        <c:axId val="6365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650"/>
        <c:auto val="1"/>
        <c:lblAlgn val="ctr"/>
        <c:lblOffset val="100"/>
        <c:noMultiLvlLbl val="0"/>
      </c:catAx>
      <c:valAx>
        <c:axId val="682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45831"/>
        <c:axId val="51570887"/>
      </c:barChart>
      <c:catAx>
        <c:axId val="863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87"/>
        <c:auto val="1"/>
        <c:lblAlgn val="ctr"/>
        <c:lblOffset val="100"/>
        <c:noMultiLvlLbl val="0"/>
      </c:catAx>
      <c:valAx>
        <c:axId val="515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61777"/>
        <c:axId val="93801204"/>
      </c:barChart>
      <c:catAx>
        <c:axId val="100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204"/>
        <c:auto val="1"/>
        <c:lblAlgn val="ctr"/>
        <c:lblOffset val="100"/>
        <c:noMultiLvlLbl val="0"/>
      </c:catAx>
      <c:valAx>
        <c:axId val="938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256"/>
        <c:axId val="38335102"/>
      </c:barChart>
      <c:catAx>
        <c:axId val="20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02"/>
        <c:auto val="1"/>
        <c:lblAlgn val="ctr"/>
        <c:lblOffset val="100"/>
        <c:noMultiLvlLbl val="0"/>
      </c:catAx>
      <c:valAx>
        <c:axId val="383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41317"/>
        <c:axId val="79550273"/>
      </c:barChart>
      <c:catAx>
        <c:axId val="261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273"/>
        <c:auto val="1"/>
        <c:lblAlgn val="ctr"/>
        <c:lblOffset val="100"/>
        <c:noMultiLvlLbl val="0"/>
      </c:catAx>
      <c:valAx>
        <c:axId val="795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4913"/>
        <c:axId val="40889025"/>
      </c:barChart>
      <c:catAx>
        <c:axId val="810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025"/>
        <c:auto val="1"/>
        <c:lblAlgn val="ctr"/>
        <c:lblOffset val="100"/>
        <c:noMultiLvlLbl val="0"/>
      </c:catAx>
      <c:valAx>
        <c:axId val="408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076"/>
        <c:axId val="3462130"/>
      </c:barChart>
      <c:catAx>
        <c:axId val="11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30"/>
        <c:auto val="1"/>
        <c:lblAlgn val="ctr"/>
        <c:lblOffset val="100"/>
        <c:noMultiLvlLbl val="0"/>
      </c:catAx>
      <c:valAx>
        <c:axId val="346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43401"/>
        <c:axId val="41423405"/>
      </c:barChart>
      <c:catAx>
        <c:axId val="268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05"/>
        <c:auto val="1"/>
        <c:lblAlgn val="ctr"/>
        <c:lblOffset val="100"/>
        <c:noMultiLvlLbl val="0"/>
      </c:catAx>
      <c:valAx>
        <c:axId val="414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29355"/>
        <c:axId val="81633133"/>
      </c:barChart>
      <c:catAx>
        <c:axId val="132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33"/>
        <c:auto val="1"/>
        <c:lblAlgn val="ctr"/>
        <c:lblOffset val="100"/>
        <c:noMultiLvlLbl val="0"/>
      </c:catAx>
      <c:valAx>
        <c:axId val="816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20258"/>
        <c:axId val="42112201"/>
      </c:barChart>
      <c:catAx>
        <c:axId val="895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01"/>
        <c:auto val="1"/>
        <c:lblAlgn val="ctr"/>
        <c:lblOffset val="100"/>
        <c:noMultiLvlLbl val="0"/>
      </c:catAx>
      <c:valAx>
        <c:axId val="421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2507"/>
        <c:axId val="27463800"/>
      </c:barChart>
      <c:catAx>
        <c:axId val="901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00"/>
        <c:auto val="1"/>
        <c:lblAlgn val="ctr"/>
        <c:lblOffset val="100"/>
        <c:noMultiLvlLbl val="0"/>
      </c:catAx>
      <c:valAx>
        <c:axId val="274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37409"/>
        <c:axId val="31714188"/>
      </c:barChart>
      <c:catAx>
        <c:axId val="796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188"/>
        <c:auto val="1"/>
        <c:lblAlgn val="ctr"/>
        <c:lblOffset val="100"/>
        <c:noMultiLvlLbl val="0"/>
      </c:catAx>
      <c:valAx>
        <c:axId val="317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21388"/>
        <c:axId val="31959677"/>
      </c:barChart>
      <c:catAx>
        <c:axId val="576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677"/>
        <c:auto val="1"/>
        <c:lblAlgn val="ctr"/>
        <c:lblOffset val="100"/>
        <c:noMultiLvlLbl val="0"/>
      </c:catAx>
      <c:valAx>
        <c:axId val="319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1654"/>
        <c:axId val="75317226"/>
      </c:barChart>
      <c:catAx>
        <c:axId val="540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226"/>
        <c:auto val="1"/>
        <c:lblAlgn val="ctr"/>
        <c:lblOffset val="100"/>
        <c:noMultiLvlLbl val="0"/>
      </c:catAx>
      <c:valAx>
        <c:axId val="753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06387"/>
        <c:axId val="39234763"/>
      </c:barChart>
      <c:catAx>
        <c:axId val="648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763"/>
        <c:auto val="1"/>
        <c:lblAlgn val="ctr"/>
        <c:lblOffset val="100"/>
        <c:noMultiLvlLbl val="0"/>
      </c:catAx>
      <c:valAx>
        <c:axId val="392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6304"/>
        <c:axId val="63058832"/>
      </c:barChart>
      <c:catAx>
        <c:axId val="758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832"/>
        <c:auto val="1"/>
        <c:lblAlgn val="ctr"/>
        <c:lblOffset val="100"/>
        <c:noMultiLvlLbl val="0"/>
      </c:catAx>
      <c:valAx>
        <c:axId val="630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7652"/>
        <c:axId val="80385937"/>
      </c:barChart>
      <c:catAx>
        <c:axId val="402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937"/>
        <c:auto val="1"/>
        <c:lblAlgn val="ctr"/>
        <c:lblOffset val="100"/>
        <c:noMultiLvlLbl val="0"/>
      </c:catAx>
      <c:valAx>
        <c:axId val="803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