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9799"/>
        <c:axId val="63264817"/>
      </c:scatterChart>
      <c:valAx>
        <c:axId val="7314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817"/>
        <c:crossesAt val="0"/>
        <c:crossBetween val="midCat"/>
      </c:valAx>
      <c:valAx>
        <c:axId val="6326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115"/>
        <c:axId val="20713670"/>
      </c:scatterChart>
      <c:valAx>
        <c:axId val="992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70"/>
        <c:crossesAt val="0"/>
        <c:crossBetween val="midCat"/>
      </c:valAx>
      <c:valAx>
        <c:axId val="2071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7813"/>
        <c:axId val="9549864"/>
      </c:scatterChart>
      <c:valAx>
        <c:axId val="5574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64"/>
        <c:crossesAt val="0"/>
        <c:crossBetween val="midCat"/>
      </c:valAx>
      <c:valAx>
        <c:axId val="954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83784"/>
        <c:axId val="31277880"/>
      </c:scatterChart>
      <c:valAx>
        <c:axId val="8068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880"/>
        <c:crossesAt val="0"/>
        <c:crossBetween val="midCat"/>
      </c:valAx>
      <c:valAx>
        <c:axId val="3127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