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28492"/>
        <c:axId val="44566781"/>
      </c:barChart>
      <c:catAx>
        <c:axId val="2562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781"/>
        <c:auto val="1"/>
        <c:lblAlgn val="ctr"/>
        <c:lblOffset val="100"/>
        <c:noMultiLvlLbl val="0"/>
      </c:catAx>
      <c:valAx>
        <c:axId val="4456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74771"/>
        <c:axId val="59233633"/>
      </c:barChart>
      <c:catAx>
        <c:axId val="8887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633"/>
        <c:auto val="1"/>
        <c:lblAlgn val="ctr"/>
        <c:lblOffset val="100"/>
        <c:noMultiLvlLbl val="0"/>
      </c:catAx>
      <c:valAx>
        <c:axId val="5923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46261"/>
        <c:axId val="34385538"/>
      </c:barChart>
      <c:catAx>
        <c:axId val="1984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538"/>
        <c:auto val="1"/>
        <c:lblAlgn val="ctr"/>
        <c:lblOffset val="100"/>
        <c:noMultiLvlLbl val="0"/>
      </c:catAx>
      <c:valAx>
        <c:axId val="3438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80435"/>
        <c:axId val="22667737"/>
      </c:barChart>
      <c:catAx>
        <c:axId val="1638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737"/>
        <c:auto val="1"/>
        <c:lblAlgn val="ctr"/>
        <c:lblOffset val="100"/>
        <c:noMultiLvlLbl val="0"/>
      </c:catAx>
      <c:valAx>
        <c:axId val="226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50998"/>
        <c:axId val="49746293"/>
      </c:barChart>
      <c:catAx>
        <c:axId val="4675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293"/>
        <c:auto val="1"/>
        <c:lblAlgn val="ctr"/>
        <c:lblOffset val="100"/>
        <c:noMultiLvlLbl val="0"/>
      </c:catAx>
      <c:valAx>
        <c:axId val="4974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07703"/>
        <c:axId val="19689887"/>
      </c:barChart>
      <c:catAx>
        <c:axId val="6640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887"/>
        <c:auto val="1"/>
        <c:lblAlgn val="ctr"/>
        <c:lblOffset val="100"/>
        <c:noMultiLvlLbl val="0"/>
      </c:catAx>
      <c:valAx>
        <c:axId val="196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17425"/>
        <c:axId val="40686080"/>
      </c:barChart>
      <c:catAx>
        <c:axId val="2041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080"/>
        <c:auto val="1"/>
        <c:lblAlgn val="ctr"/>
        <c:lblOffset val="100"/>
        <c:noMultiLvlLbl val="0"/>
      </c:catAx>
      <c:valAx>
        <c:axId val="406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59516"/>
        <c:axId val="31597588"/>
      </c:barChart>
      <c:catAx>
        <c:axId val="7075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588"/>
        <c:auto val="1"/>
        <c:lblAlgn val="ctr"/>
        <c:lblOffset val="100"/>
        <c:noMultiLvlLbl val="0"/>
      </c:catAx>
      <c:valAx>
        <c:axId val="3159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41346"/>
        <c:axId val="97272390"/>
      </c:barChart>
      <c:catAx>
        <c:axId val="6094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390"/>
        <c:auto val="1"/>
        <c:lblAlgn val="ctr"/>
        <c:lblOffset val="100"/>
        <c:noMultiLvlLbl val="0"/>
      </c:catAx>
      <c:valAx>
        <c:axId val="972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32670"/>
        <c:axId val="34030054"/>
      </c:barChart>
      <c:catAx>
        <c:axId val="3683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054"/>
        <c:auto val="1"/>
        <c:lblAlgn val="ctr"/>
        <c:lblOffset val="100"/>
        <c:noMultiLvlLbl val="0"/>
      </c:catAx>
      <c:valAx>
        <c:axId val="3403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8859"/>
        <c:axId val="81582891"/>
      </c:barChart>
      <c:catAx>
        <c:axId val="558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891"/>
        <c:auto val="1"/>
        <c:lblAlgn val="ctr"/>
        <c:lblOffset val="100"/>
        <c:noMultiLvlLbl val="0"/>
      </c:catAx>
      <c:valAx>
        <c:axId val="8158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55592"/>
        <c:axId val="90963405"/>
      </c:barChart>
      <c:catAx>
        <c:axId val="5955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405"/>
        <c:auto val="1"/>
        <c:lblAlgn val="ctr"/>
        <c:lblOffset val="100"/>
        <c:noMultiLvlLbl val="0"/>
      </c:catAx>
      <c:valAx>
        <c:axId val="9096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34945"/>
        <c:axId val="91892604"/>
      </c:barChart>
      <c:catAx>
        <c:axId val="4703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604"/>
        <c:auto val="1"/>
        <c:lblAlgn val="ctr"/>
        <c:lblOffset val="100"/>
        <c:noMultiLvlLbl val="0"/>
      </c:catAx>
      <c:valAx>
        <c:axId val="918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02074"/>
        <c:axId val="16795569"/>
      </c:barChart>
      <c:catAx>
        <c:axId val="1350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569"/>
        <c:auto val="1"/>
        <c:lblAlgn val="ctr"/>
        <c:lblOffset val="100"/>
        <c:noMultiLvlLbl val="0"/>
      </c:catAx>
      <c:valAx>
        <c:axId val="1679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56923"/>
        <c:axId val="17553213"/>
      </c:barChart>
      <c:catAx>
        <c:axId val="6605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213"/>
        <c:auto val="1"/>
        <c:lblAlgn val="ctr"/>
        <c:lblOffset val="100"/>
        <c:noMultiLvlLbl val="0"/>
      </c:catAx>
      <c:valAx>
        <c:axId val="175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18117"/>
        <c:axId val="33769056"/>
      </c:barChart>
      <c:catAx>
        <c:axId val="5491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056"/>
        <c:auto val="1"/>
        <c:lblAlgn val="ctr"/>
        <c:lblOffset val="100"/>
        <c:noMultiLvlLbl val="0"/>
      </c:catAx>
      <c:valAx>
        <c:axId val="3376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44360"/>
        <c:axId val="50516200"/>
      </c:barChart>
      <c:catAx>
        <c:axId val="2984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200"/>
        <c:auto val="1"/>
        <c:lblAlgn val="ctr"/>
        <c:lblOffset val="100"/>
        <c:noMultiLvlLbl val="0"/>
      </c:catAx>
      <c:valAx>
        <c:axId val="5051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67540"/>
        <c:axId val="74292182"/>
      </c:barChart>
      <c:catAx>
        <c:axId val="4756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182"/>
        <c:auto val="1"/>
        <c:lblAlgn val="ctr"/>
        <c:lblOffset val="100"/>
        <c:noMultiLvlLbl val="0"/>
      </c:catAx>
      <c:valAx>
        <c:axId val="7429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