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376452"/>
        <c:axId val="52303579"/>
      </c:scatterChart>
      <c:valAx>
        <c:axId val="46376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3579"/>
        <c:crossesAt val="0"/>
        <c:crossBetween val="midCat"/>
      </c:valAx>
      <c:valAx>
        <c:axId val="52303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6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330390"/>
        <c:axId val="60390897"/>
      </c:scatterChart>
      <c:valAx>
        <c:axId val="80330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0897"/>
        <c:crossesAt val="0"/>
        <c:crossBetween val="midCat"/>
      </c:valAx>
      <c:valAx>
        <c:axId val="60390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0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269909"/>
        <c:axId val="84691363"/>
      </c:scatterChart>
      <c:valAx>
        <c:axId val="58269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1363"/>
        <c:crossesAt val="0"/>
        <c:crossBetween val="midCat"/>
      </c:valAx>
      <c:valAx>
        <c:axId val="84691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9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935544"/>
        <c:axId val="3900941"/>
      </c:scatterChart>
      <c:valAx>
        <c:axId val="82935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941"/>
        <c:crossesAt val="0"/>
        <c:crossBetween val="midCat"/>
      </c:valAx>
      <c:valAx>
        <c:axId val="3900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5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