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83568"/>
        <c:axId val="90461600"/>
      </c:barChart>
      <c:catAx>
        <c:axId val="2508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600"/>
        <c:auto val="1"/>
        <c:lblAlgn val="ctr"/>
        <c:lblOffset val="100"/>
        <c:noMultiLvlLbl val="0"/>
      </c:catAx>
      <c:valAx>
        <c:axId val="904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22322"/>
        <c:axId val="3000381"/>
      </c:barChart>
      <c:catAx>
        <c:axId val="1102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81"/>
        <c:auto val="1"/>
        <c:lblAlgn val="ctr"/>
        <c:lblOffset val="100"/>
        <c:noMultiLvlLbl val="0"/>
      </c:catAx>
      <c:valAx>
        <c:axId val="30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15924"/>
        <c:axId val="2373969"/>
      </c:barChart>
      <c:catAx>
        <c:axId val="1141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69"/>
        <c:auto val="1"/>
        <c:lblAlgn val="ctr"/>
        <c:lblOffset val="100"/>
        <c:noMultiLvlLbl val="0"/>
      </c:catAx>
      <c:valAx>
        <c:axId val="23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38708"/>
        <c:axId val="97158607"/>
      </c:barChart>
      <c:catAx>
        <c:axId val="6543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607"/>
        <c:auto val="1"/>
        <c:lblAlgn val="ctr"/>
        <c:lblOffset val="100"/>
        <c:noMultiLvlLbl val="0"/>
      </c:catAx>
      <c:valAx>
        <c:axId val="9715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91592"/>
        <c:axId val="27354463"/>
      </c:barChart>
      <c:catAx>
        <c:axId val="5539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463"/>
        <c:auto val="1"/>
        <c:lblAlgn val="ctr"/>
        <c:lblOffset val="100"/>
        <c:noMultiLvlLbl val="0"/>
      </c:catAx>
      <c:valAx>
        <c:axId val="2735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04308"/>
        <c:axId val="11397667"/>
      </c:barChart>
      <c:catAx>
        <c:axId val="9660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667"/>
        <c:auto val="1"/>
        <c:lblAlgn val="ctr"/>
        <c:lblOffset val="100"/>
        <c:noMultiLvlLbl val="0"/>
      </c:catAx>
      <c:valAx>
        <c:axId val="113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24836"/>
        <c:axId val="54182474"/>
      </c:barChart>
      <c:catAx>
        <c:axId val="3622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474"/>
        <c:auto val="1"/>
        <c:lblAlgn val="ctr"/>
        <c:lblOffset val="100"/>
        <c:noMultiLvlLbl val="0"/>
      </c:catAx>
      <c:valAx>
        <c:axId val="5418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92495"/>
        <c:axId val="6713559"/>
      </c:barChart>
      <c:catAx>
        <c:axId val="7979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59"/>
        <c:auto val="1"/>
        <c:lblAlgn val="ctr"/>
        <c:lblOffset val="100"/>
        <c:noMultiLvlLbl val="0"/>
      </c:catAx>
      <c:valAx>
        <c:axId val="671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86339"/>
        <c:axId val="78379806"/>
      </c:barChart>
      <c:catAx>
        <c:axId val="8358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806"/>
        <c:auto val="1"/>
        <c:lblAlgn val="ctr"/>
        <c:lblOffset val="100"/>
        <c:noMultiLvlLbl val="0"/>
      </c:catAx>
      <c:valAx>
        <c:axId val="7837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14962"/>
        <c:axId val="83077271"/>
      </c:barChart>
      <c:catAx>
        <c:axId val="8371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271"/>
        <c:auto val="1"/>
        <c:lblAlgn val="ctr"/>
        <c:lblOffset val="100"/>
        <c:noMultiLvlLbl val="0"/>
      </c:catAx>
      <c:valAx>
        <c:axId val="8307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39185"/>
        <c:axId val="27591136"/>
      </c:barChart>
      <c:catAx>
        <c:axId val="9683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136"/>
        <c:auto val="1"/>
        <c:lblAlgn val="ctr"/>
        <c:lblOffset val="100"/>
        <c:noMultiLvlLbl val="0"/>
      </c:catAx>
      <c:valAx>
        <c:axId val="2759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89215"/>
        <c:axId val="54377745"/>
      </c:barChart>
      <c:catAx>
        <c:axId val="5338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745"/>
        <c:auto val="1"/>
        <c:lblAlgn val="ctr"/>
        <c:lblOffset val="100"/>
        <c:noMultiLvlLbl val="0"/>
      </c:catAx>
      <c:valAx>
        <c:axId val="5437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97466"/>
        <c:axId val="30953533"/>
      </c:barChart>
      <c:catAx>
        <c:axId val="6309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533"/>
        <c:auto val="1"/>
        <c:lblAlgn val="ctr"/>
        <c:lblOffset val="100"/>
        <c:noMultiLvlLbl val="0"/>
      </c:catAx>
      <c:valAx>
        <c:axId val="3095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19826"/>
        <c:axId val="78843064"/>
      </c:barChart>
      <c:catAx>
        <c:axId val="7981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064"/>
        <c:auto val="1"/>
        <c:lblAlgn val="ctr"/>
        <c:lblOffset val="100"/>
        <c:noMultiLvlLbl val="0"/>
      </c:catAx>
      <c:valAx>
        <c:axId val="7884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4324"/>
        <c:axId val="53286916"/>
      </c:barChart>
      <c:catAx>
        <c:axId val="453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916"/>
        <c:auto val="1"/>
        <c:lblAlgn val="ctr"/>
        <c:lblOffset val="100"/>
        <c:noMultiLvlLbl val="0"/>
      </c:catAx>
      <c:valAx>
        <c:axId val="5328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10720"/>
        <c:axId val="43685120"/>
      </c:barChart>
      <c:catAx>
        <c:axId val="9581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120"/>
        <c:auto val="1"/>
        <c:lblAlgn val="ctr"/>
        <c:lblOffset val="100"/>
        <c:noMultiLvlLbl val="0"/>
      </c:catAx>
      <c:valAx>
        <c:axId val="4368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70388"/>
        <c:axId val="36493857"/>
      </c:barChart>
      <c:catAx>
        <c:axId val="4507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857"/>
        <c:auto val="1"/>
        <c:lblAlgn val="ctr"/>
        <c:lblOffset val="100"/>
        <c:noMultiLvlLbl val="0"/>
      </c:catAx>
      <c:valAx>
        <c:axId val="3649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72604"/>
        <c:axId val="41946895"/>
      </c:barChart>
      <c:catAx>
        <c:axId val="3877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895"/>
        <c:auto val="1"/>
        <c:lblAlgn val="ctr"/>
        <c:lblOffset val="100"/>
        <c:noMultiLvlLbl val="0"/>
      </c:catAx>
      <c:valAx>
        <c:axId val="4194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