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9412"/>
        <c:axId val="95647963"/>
      </c:scatterChart>
      <c:valAx>
        <c:axId val="6630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963"/>
        <c:crossesAt val="0"/>
        <c:crossBetween val="midCat"/>
      </c:valAx>
      <c:valAx>
        <c:axId val="9564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2072"/>
        <c:axId val="55377467"/>
      </c:scatterChart>
      <c:valAx>
        <c:axId val="9517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67"/>
        <c:crossesAt val="0"/>
        <c:crossBetween val="midCat"/>
      </c:valAx>
      <c:valAx>
        <c:axId val="5537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90942"/>
        <c:axId val="16677604"/>
      </c:scatterChart>
      <c:valAx>
        <c:axId val="3649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04"/>
        <c:crossesAt val="0"/>
        <c:crossBetween val="midCat"/>
      </c:valAx>
      <c:valAx>
        <c:axId val="1667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6451"/>
        <c:axId val="75214832"/>
      </c:scatterChart>
      <c:valAx>
        <c:axId val="812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32"/>
        <c:crossesAt val="0"/>
        <c:crossBetween val="midCat"/>
      </c:valAx>
      <c:valAx>
        <c:axId val="7521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