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91167"/>
        <c:axId val="79923184"/>
      </c:scatterChart>
      <c:valAx>
        <c:axId val="61991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184"/>
        <c:crossesAt val="0"/>
        <c:crossBetween val="midCat"/>
      </c:valAx>
      <c:valAx>
        <c:axId val="79923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52158"/>
        <c:axId val="50040351"/>
      </c:scatterChart>
      <c:valAx>
        <c:axId val="19152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351"/>
        <c:crossesAt val="0"/>
        <c:crossBetween val="midCat"/>
      </c:valAx>
      <c:valAx>
        <c:axId val="500403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33523"/>
        <c:axId val="70486985"/>
      </c:scatterChart>
      <c:valAx>
        <c:axId val="2533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985"/>
        <c:crossesAt val="0"/>
        <c:crossBetween val="midCat"/>
      </c:valAx>
      <c:valAx>
        <c:axId val="70486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89802"/>
        <c:axId val="19156027"/>
      </c:scatterChart>
      <c:valAx>
        <c:axId val="19989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027"/>
        <c:crossesAt val="0"/>
        <c:crossBetween val="midCat"/>
      </c:valAx>
      <c:valAx>
        <c:axId val="19156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9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