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2300"/>
        <c:axId val="79243941"/>
      </c:barChart>
      <c:catAx>
        <c:axId val="5925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941"/>
        <c:auto val="1"/>
        <c:lblAlgn val="ctr"/>
        <c:lblOffset val="100"/>
        <c:noMultiLvlLbl val="0"/>
      </c:catAx>
      <c:valAx>
        <c:axId val="7924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63510"/>
        <c:axId val="96480643"/>
      </c:barChart>
      <c:catAx>
        <c:axId val="3176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0643"/>
        <c:auto val="1"/>
        <c:lblAlgn val="ctr"/>
        <c:lblOffset val="100"/>
        <c:noMultiLvlLbl val="0"/>
      </c:catAx>
      <c:valAx>
        <c:axId val="9648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2323"/>
        <c:axId val="19752006"/>
      </c:barChart>
      <c:catAx>
        <c:axId val="822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2006"/>
        <c:auto val="1"/>
        <c:lblAlgn val="ctr"/>
        <c:lblOffset val="100"/>
        <c:noMultiLvlLbl val="0"/>
      </c:catAx>
      <c:valAx>
        <c:axId val="197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17640"/>
        <c:axId val="26288307"/>
      </c:barChart>
      <c:catAx>
        <c:axId val="4301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307"/>
        <c:auto val="1"/>
        <c:lblAlgn val="ctr"/>
        <c:lblOffset val="100"/>
        <c:noMultiLvlLbl val="0"/>
      </c:catAx>
      <c:valAx>
        <c:axId val="2628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05094"/>
        <c:axId val="48899977"/>
      </c:barChart>
      <c:catAx>
        <c:axId val="6060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977"/>
        <c:auto val="1"/>
        <c:lblAlgn val="ctr"/>
        <c:lblOffset val="100"/>
        <c:noMultiLvlLbl val="0"/>
      </c:catAx>
      <c:valAx>
        <c:axId val="4889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8361"/>
        <c:axId val="11800176"/>
      </c:barChart>
      <c:catAx>
        <c:axId val="334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176"/>
        <c:auto val="1"/>
        <c:lblAlgn val="ctr"/>
        <c:lblOffset val="100"/>
        <c:noMultiLvlLbl val="0"/>
      </c:catAx>
      <c:valAx>
        <c:axId val="118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09346"/>
        <c:axId val="89584081"/>
      </c:barChart>
      <c:catAx>
        <c:axId val="8310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81"/>
        <c:auto val="1"/>
        <c:lblAlgn val="ctr"/>
        <c:lblOffset val="100"/>
        <c:noMultiLvlLbl val="0"/>
      </c:catAx>
      <c:valAx>
        <c:axId val="8958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532986"/>
        <c:axId val="22851948"/>
      </c:barChart>
      <c:catAx>
        <c:axId val="9953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1948"/>
        <c:auto val="1"/>
        <c:lblAlgn val="ctr"/>
        <c:lblOffset val="100"/>
        <c:noMultiLvlLbl val="0"/>
      </c:catAx>
      <c:valAx>
        <c:axId val="2285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382"/>
        <c:axId val="18853887"/>
      </c:barChart>
      <c:catAx>
        <c:axId val="139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887"/>
        <c:auto val="1"/>
        <c:lblAlgn val="ctr"/>
        <c:lblOffset val="100"/>
        <c:noMultiLvlLbl val="0"/>
      </c:catAx>
      <c:valAx>
        <c:axId val="1885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415445"/>
        <c:axId val="56464718"/>
      </c:barChart>
      <c:catAx>
        <c:axId val="2741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718"/>
        <c:auto val="1"/>
        <c:lblAlgn val="ctr"/>
        <c:lblOffset val="100"/>
        <c:noMultiLvlLbl val="0"/>
      </c:catAx>
      <c:valAx>
        <c:axId val="564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2694"/>
        <c:axId val="16273119"/>
      </c:barChart>
      <c:catAx>
        <c:axId val="2965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119"/>
        <c:auto val="1"/>
        <c:lblAlgn val="ctr"/>
        <c:lblOffset val="100"/>
        <c:noMultiLvlLbl val="0"/>
      </c:catAx>
      <c:valAx>
        <c:axId val="16273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91182"/>
        <c:axId val="30858773"/>
      </c:barChart>
      <c:catAx>
        <c:axId val="165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773"/>
        <c:auto val="1"/>
        <c:lblAlgn val="ctr"/>
        <c:lblOffset val="100"/>
        <c:noMultiLvlLbl val="0"/>
      </c:catAx>
      <c:valAx>
        <c:axId val="3085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25833"/>
        <c:axId val="72390837"/>
      </c:barChart>
      <c:catAx>
        <c:axId val="2682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837"/>
        <c:auto val="1"/>
        <c:lblAlgn val="ctr"/>
        <c:lblOffset val="100"/>
        <c:noMultiLvlLbl val="0"/>
      </c:catAx>
      <c:valAx>
        <c:axId val="723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572786"/>
        <c:axId val="7821349"/>
      </c:barChart>
      <c:catAx>
        <c:axId val="7557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349"/>
        <c:auto val="1"/>
        <c:lblAlgn val="ctr"/>
        <c:lblOffset val="100"/>
        <c:noMultiLvlLbl val="0"/>
      </c:catAx>
      <c:valAx>
        <c:axId val="78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89991"/>
        <c:axId val="85075729"/>
      </c:barChart>
      <c:catAx>
        <c:axId val="4698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5729"/>
        <c:auto val="1"/>
        <c:lblAlgn val="ctr"/>
        <c:lblOffset val="100"/>
        <c:noMultiLvlLbl val="0"/>
      </c:catAx>
      <c:valAx>
        <c:axId val="8507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88078"/>
        <c:axId val="11638518"/>
      </c:barChart>
      <c:catAx>
        <c:axId val="3848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518"/>
        <c:auto val="1"/>
        <c:lblAlgn val="ctr"/>
        <c:lblOffset val="100"/>
        <c:noMultiLvlLbl val="0"/>
      </c:catAx>
      <c:valAx>
        <c:axId val="11638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74348"/>
        <c:axId val="69503775"/>
      </c:barChart>
      <c:catAx>
        <c:axId val="308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775"/>
        <c:auto val="1"/>
        <c:lblAlgn val="ctr"/>
        <c:lblOffset val="100"/>
        <c:noMultiLvlLbl val="0"/>
      </c:catAx>
      <c:valAx>
        <c:axId val="6950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17171"/>
        <c:axId val="80689787"/>
      </c:barChart>
      <c:catAx>
        <c:axId val="3541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787"/>
        <c:auto val="1"/>
        <c:lblAlgn val="ctr"/>
        <c:lblOffset val="100"/>
        <c:noMultiLvlLbl val="0"/>
      </c:catAx>
      <c:valAx>
        <c:axId val="806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