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65763"/>
        <c:axId val="71887456"/>
      </c:scatterChart>
      <c:valAx>
        <c:axId val="2326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456"/>
        <c:crossesAt val="0"/>
        <c:crossBetween val="midCat"/>
      </c:valAx>
      <c:valAx>
        <c:axId val="7188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39504"/>
        <c:axId val="62105908"/>
      </c:scatterChart>
      <c:valAx>
        <c:axId val="53639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908"/>
        <c:crossesAt val="0"/>
        <c:crossBetween val="midCat"/>
      </c:valAx>
      <c:valAx>
        <c:axId val="62105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74460"/>
        <c:axId val="64914781"/>
      </c:scatterChart>
      <c:valAx>
        <c:axId val="5687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781"/>
        <c:crossesAt val="0"/>
        <c:crossBetween val="midCat"/>
      </c:valAx>
      <c:valAx>
        <c:axId val="6491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45207"/>
        <c:axId val="31108558"/>
      </c:scatterChart>
      <c:valAx>
        <c:axId val="1684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558"/>
        <c:crossesAt val="0"/>
        <c:crossBetween val="midCat"/>
      </c:valAx>
      <c:valAx>
        <c:axId val="3110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