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8400"/>
        <c:axId val="61990204"/>
      </c:barChart>
      <c:catAx>
        <c:axId val="3520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204"/>
        <c:auto val="1"/>
        <c:lblAlgn val="ctr"/>
        <c:lblOffset val="100"/>
        <c:noMultiLvlLbl val="0"/>
      </c:catAx>
      <c:valAx>
        <c:axId val="619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40914"/>
        <c:axId val="90149823"/>
      </c:barChart>
      <c:catAx>
        <c:axId val="132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823"/>
        <c:auto val="1"/>
        <c:lblAlgn val="ctr"/>
        <c:lblOffset val="100"/>
        <c:noMultiLvlLbl val="0"/>
      </c:catAx>
      <c:valAx>
        <c:axId val="901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15470"/>
        <c:axId val="20385511"/>
      </c:barChart>
      <c:catAx>
        <c:axId val="432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511"/>
        <c:auto val="1"/>
        <c:lblAlgn val="ctr"/>
        <c:lblOffset val="100"/>
        <c:noMultiLvlLbl val="0"/>
      </c:catAx>
      <c:valAx>
        <c:axId val="203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97775"/>
        <c:axId val="36284725"/>
      </c:barChart>
      <c:catAx>
        <c:axId val="459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725"/>
        <c:auto val="1"/>
        <c:lblAlgn val="ctr"/>
        <c:lblOffset val="100"/>
        <c:noMultiLvlLbl val="0"/>
      </c:catAx>
      <c:valAx>
        <c:axId val="362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03538"/>
        <c:axId val="532627"/>
      </c:barChart>
      <c:catAx>
        <c:axId val="418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7"/>
        <c:auto val="1"/>
        <c:lblAlgn val="ctr"/>
        <c:lblOffset val="100"/>
        <c:noMultiLvlLbl val="0"/>
      </c:catAx>
      <c:valAx>
        <c:axId val="5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31483"/>
        <c:axId val="99627181"/>
      </c:barChart>
      <c:catAx>
        <c:axId val="6933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181"/>
        <c:auto val="1"/>
        <c:lblAlgn val="ctr"/>
        <c:lblOffset val="100"/>
        <c:noMultiLvlLbl val="0"/>
      </c:catAx>
      <c:valAx>
        <c:axId val="9962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3409"/>
        <c:axId val="89933454"/>
      </c:barChart>
      <c:catAx>
        <c:axId val="351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454"/>
        <c:auto val="1"/>
        <c:lblAlgn val="ctr"/>
        <c:lblOffset val="100"/>
        <c:noMultiLvlLbl val="0"/>
      </c:catAx>
      <c:valAx>
        <c:axId val="899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98843"/>
        <c:axId val="42051927"/>
      </c:barChart>
      <c:catAx>
        <c:axId val="9759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27"/>
        <c:auto val="1"/>
        <c:lblAlgn val="ctr"/>
        <c:lblOffset val="100"/>
        <c:noMultiLvlLbl val="0"/>
      </c:catAx>
      <c:valAx>
        <c:axId val="420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92227"/>
        <c:axId val="94482322"/>
      </c:barChart>
      <c:catAx>
        <c:axId val="767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322"/>
        <c:auto val="1"/>
        <c:lblAlgn val="ctr"/>
        <c:lblOffset val="100"/>
        <c:noMultiLvlLbl val="0"/>
      </c:catAx>
      <c:valAx>
        <c:axId val="944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88513"/>
        <c:axId val="43589048"/>
      </c:barChart>
      <c:catAx>
        <c:axId val="751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048"/>
        <c:auto val="1"/>
        <c:lblAlgn val="ctr"/>
        <c:lblOffset val="100"/>
        <c:noMultiLvlLbl val="0"/>
      </c:catAx>
      <c:valAx>
        <c:axId val="435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08183"/>
        <c:axId val="12507987"/>
      </c:barChart>
      <c:catAx>
        <c:axId val="651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987"/>
        <c:auto val="1"/>
        <c:lblAlgn val="ctr"/>
        <c:lblOffset val="100"/>
        <c:noMultiLvlLbl val="0"/>
      </c:catAx>
      <c:valAx>
        <c:axId val="125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3552"/>
        <c:axId val="834896"/>
      </c:barChart>
      <c:catAx>
        <c:axId val="484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6"/>
        <c:auto val="1"/>
        <c:lblAlgn val="ctr"/>
        <c:lblOffset val="100"/>
        <c:noMultiLvlLbl val="0"/>
      </c:catAx>
      <c:valAx>
        <c:axId val="8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35248"/>
        <c:axId val="30402065"/>
      </c:barChart>
      <c:catAx>
        <c:axId val="243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065"/>
        <c:auto val="1"/>
        <c:lblAlgn val="ctr"/>
        <c:lblOffset val="100"/>
        <c:noMultiLvlLbl val="0"/>
      </c:catAx>
      <c:valAx>
        <c:axId val="304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69036"/>
        <c:axId val="67681295"/>
      </c:barChart>
      <c:catAx>
        <c:axId val="966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295"/>
        <c:auto val="1"/>
        <c:lblAlgn val="ctr"/>
        <c:lblOffset val="100"/>
        <c:noMultiLvlLbl val="0"/>
      </c:catAx>
      <c:valAx>
        <c:axId val="676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09980"/>
        <c:axId val="86767412"/>
      </c:barChart>
      <c:catAx>
        <c:axId val="285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412"/>
        <c:auto val="1"/>
        <c:lblAlgn val="ctr"/>
        <c:lblOffset val="100"/>
        <c:noMultiLvlLbl val="0"/>
      </c:catAx>
      <c:valAx>
        <c:axId val="867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30350"/>
        <c:axId val="7465751"/>
      </c:barChart>
      <c:catAx>
        <c:axId val="595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1"/>
        <c:auto val="1"/>
        <c:lblAlgn val="ctr"/>
        <c:lblOffset val="100"/>
        <c:noMultiLvlLbl val="0"/>
      </c:catAx>
      <c:valAx>
        <c:axId val="74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32282"/>
        <c:axId val="12953320"/>
      </c:barChart>
      <c:catAx>
        <c:axId val="794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320"/>
        <c:auto val="1"/>
        <c:lblAlgn val="ctr"/>
        <c:lblOffset val="100"/>
        <c:noMultiLvlLbl val="0"/>
      </c:catAx>
      <c:valAx>
        <c:axId val="129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71729"/>
        <c:axId val="75823238"/>
      </c:barChart>
      <c:catAx>
        <c:axId val="7677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238"/>
        <c:auto val="1"/>
        <c:lblAlgn val="ctr"/>
        <c:lblOffset val="100"/>
        <c:noMultiLvlLbl val="0"/>
      </c:catAx>
      <c:valAx>
        <c:axId val="758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