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00024"/>
        <c:axId val="72075266"/>
      </c:scatterChart>
      <c:valAx>
        <c:axId val="46500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266"/>
        <c:crossesAt val="0"/>
        <c:crossBetween val="midCat"/>
      </c:valAx>
      <c:valAx>
        <c:axId val="72075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99668"/>
        <c:axId val="10416552"/>
      </c:scatterChart>
      <c:valAx>
        <c:axId val="75599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6552"/>
        <c:crossesAt val="0"/>
        <c:crossBetween val="midCat"/>
      </c:valAx>
      <c:valAx>
        <c:axId val="10416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35918"/>
        <c:axId val="69803739"/>
      </c:scatterChart>
      <c:valAx>
        <c:axId val="66335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739"/>
        <c:crossesAt val="0"/>
        <c:crossBetween val="midCat"/>
      </c:valAx>
      <c:valAx>
        <c:axId val="69803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5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28232"/>
        <c:axId val="7085986"/>
      </c:scatterChart>
      <c:valAx>
        <c:axId val="99728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86"/>
        <c:crossesAt val="0"/>
        <c:crossBetween val="midCat"/>
      </c:valAx>
      <c:valAx>
        <c:axId val="7085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