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989"/>
        <c:axId val="73467007"/>
      </c:barChart>
      <c:catAx>
        <c:axId val="15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007"/>
        <c:auto val="1"/>
        <c:lblAlgn val="ctr"/>
        <c:lblOffset val="100"/>
        <c:noMultiLvlLbl val="0"/>
      </c:catAx>
      <c:valAx>
        <c:axId val="734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5835"/>
        <c:axId val="6754952"/>
      </c:barChart>
      <c:catAx>
        <c:axId val="637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52"/>
        <c:auto val="1"/>
        <c:lblAlgn val="ctr"/>
        <c:lblOffset val="100"/>
        <c:noMultiLvlLbl val="0"/>
      </c:catAx>
      <c:valAx>
        <c:axId val="67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01656"/>
        <c:axId val="96779269"/>
      </c:barChart>
      <c:catAx>
        <c:axId val="1510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269"/>
        <c:auto val="1"/>
        <c:lblAlgn val="ctr"/>
        <c:lblOffset val="100"/>
        <c:noMultiLvlLbl val="0"/>
      </c:catAx>
      <c:valAx>
        <c:axId val="9677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14859"/>
        <c:axId val="94568922"/>
      </c:barChart>
      <c:catAx>
        <c:axId val="2051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922"/>
        <c:auto val="1"/>
        <c:lblAlgn val="ctr"/>
        <c:lblOffset val="100"/>
        <c:noMultiLvlLbl val="0"/>
      </c:catAx>
      <c:valAx>
        <c:axId val="9456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33758"/>
        <c:axId val="88817400"/>
      </c:barChart>
      <c:catAx>
        <c:axId val="9173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400"/>
        <c:auto val="1"/>
        <c:lblAlgn val="ctr"/>
        <c:lblOffset val="100"/>
        <c:noMultiLvlLbl val="0"/>
      </c:catAx>
      <c:valAx>
        <c:axId val="888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51106"/>
        <c:axId val="36074179"/>
      </c:barChart>
      <c:catAx>
        <c:axId val="1335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179"/>
        <c:auto val="1"/>
        <c:lblAlgn val="ctr"/>
        <c:lblOffset val="100"/>
        <c:noMultiLvlLbl val="0"/>
      </c:catAx>
      <c:valAx>
        <c:axId val="3607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34507"/>
        <c:axId val="24899916"/>
      </c:barChart>
      <c:catAx>
        <c:axId val="7733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916"/>
        <c:auto val="1"/>
        <c:lblAlgn val="ctr"/>
        <c:lblOffset val="100"/>
        <c:noMultiLvlLbl val="0"/>
      </c:catAx>
      <c:valAx>
        <c:axId val="2489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47004"/>
        <c:axId val="12120166"/>
      </c:barChart>
      <c:catAx>
        <c:axId val="8904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166"/>
        <c:auto val="1"/>
        <c:lblAlgn val="ctr"/>
        <c:lblOffset val="100"/>
        <c:noMultiLvlLbl val="0"/>
      </c:catAx>
      <c:valAx>
        <c:axId val="1212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22664"/>
        <c:axId val="59535786"/>
      </c:barChart>
      <c:catAx>
        <c:axId val="6002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786"/>
        <c:auto val="1"/>
        <c:lblAlgn val="ctr"/>
        <c:lblOffset val="100"/>
        <c:noMultiLvlLbl val="0"/>
      </c:catAx>
      <c:valAx>
        <c:axId val="595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72325"/>
        <c:axId val="77016886"/>
      </c:barChart>
      <c:catAx>
        <c:axId val="6357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886"/>
        <c:auto val="1"/>
        <c:lblAlgn val="ctr"/>
        <c:lblOffset val="100"/>
        <c:noMultiLvlLbl val="0"/>
      </c:catAx>
      <c:valAx>
        <c:axId val="7701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91331"/>
        <c:axId val="52682105"/>
      </c:barChart>
      <c:catAx>
        <c:axId val="7129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105"/>
        <c:auto val="1"/>
        <c:lblAlgn val="ctr"/>
        <c:lblOffset val="100"/>
        <c:noMultiLvlLbl val="0"/>
      </c:catAx>
      <c:valAx>
        <c:axId val="526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179"/>
        <c:axId val="99189334"/>
      </c:barChart>
      <c:catAx>
        <c:axId val="32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334"/>
        <c:auto val="1"/>
        <c:lblAlgn val="ctr"/>
        <c:lblOffset val="100"/>
        <c:noMultiLvlLbl val="0"/>
      </c:catAx>
      <c:valAx>
        <c:axId val="9918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75731"/>
        <c:axId val="25637310"/>
      </c:barChart>
      <c:catAx>
        <c:axId val="8157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310"/>
        <c:auto val="1"/>
        <c:lblAlgn val="ctr"/>
        <c:lblOffset val="100"/>
        <c:noMultiLvlLbl val="0"/>
      </c:catAx>
      <c:valAx>
        <c:axId val="256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57870"/>
        <c:axId val="24614427"/>
      </c:barChart>
      <c:catAx>
        <c:axId val="642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427"/>
        <c:auto val="1"/>
        <c:lblAlgn val="ctr"/>
        <c:lblOffset val="100"/>
        <c:noMultiLvlLbl val="0"/>
      </c:catAx>
      <c:valAx>
        <c:axId val="2461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72699"/>
        <c:axId val="43674595"/>
      </c:barChart>
      <c:catAx>
        <c:axId val="8397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595"/>
        <c:auto val="1"/>
        <c:lblAlgn val="ctr"/>
        <c:lblOffset val="100"/>
        <c:noMultiLvlLbl val="0"/>
      </c:catAx>
      <c:valAx>
        <c:axId val="4367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84590"/>
        <c:axId val="16219880"/>
      </c:barChart>
      <c:catAx>
        <c:axId val="1738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880"/>
        <c:auto val="1"/>
        <c:lblAlgn val="ctr"/>
        <c:lblOffset val="100"/>
        <c:noMultiLvlLbl val="0"/>
      </c:catAx>
      <c:valAx>
        <c:axId val="162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68835"/>
        <c:axId val="75493628"/>
      </c:barChart>
      <c:catAx>
        <c:axId val="5896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628"/>
        <c:auto val="1"/>
        <c:lblAlgn val="ctr"/>
        <c:lblOffset val="100"/>
        <c:noMultiLvlLbl val="0"/>
      </c:catAx>
      <c:valAx>
        <c:axId val="754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06437"/>
        <c:axId val="73371409"/>
      </c:barChart>
      <c:catAx>
        <c:axId val="6530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409"/>
        <c:auto val="1"/>
        <c:lblAlgn val="ctr"/>
        <c:lblOffset val="100"/>
        <c:noMultiLvlLbl val="0"/>
      </c:catAx>
      <c:valAx>
        <c:axId val="733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