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216463"/>
        <c:axId val="54961603"/>
      </c:scatterChart>
      <c:valAx>
        <c:axId val="72216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1603"/>
        <c:crossesAt val="0"/>
        <c:crossBetween val="midCat"/>
      </c:valAx>
      <c:valAx>
        <c:axId val="54961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6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142778"/>
        <c:axId val="7120883"/>
      </c:scatterChart>
      <c:valAx>
        <c:axId val="42142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883"/>
        <c:crossesAt val="0"/>
        <c:crossBetween val="midCat"/>
      </c:valAx>
      <c:valAx>
        <c:axId val="7120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2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809120"/>
        <c:axId val="29401116"/>
      </c:scatterChart>
      <c:valAx>
        <c:axId val="94809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1116"/>
        <c:crossesAt val="0"/>
        <c:crossBetween val="midCat"/>
      </c:valAx>
      <c:valAx>
        <c:axId val="29401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9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29117"/>
        <c:axId val="76916031"/>
      </c:scatterChart>
      <c:valAx>
        <c:axId val="6229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6031"/>
        <c:crossesAt val="0"/>
        <c:crossBetween val="midCat"/>
      </c:valAx>
      <c:valAx>
        <c:axId val="76916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