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02037"/>
        <c:axId val="86108444"/>
      </c:barChart>
      <c:catAx>
        <c:axId val="888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444"/>
        <c:auto val="1"/>
        <c:lblAlgn val="ctr"/>
        <c:lblOffset val="100"/>
        <c:noMultiLvlLbl val="0"/>
      </c:catAx>
      <c:valAx>
        <c:axId val="861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18441"/>
        <c:axId val="33573663"/>
      </c:barChart>
      <c:catAx>
        <c:axId val="242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63"/>
        <c:auto val="1"/>
        <c:lblAlgn val="ctr"/>
        <c:lblOffset val="100"/>
        <c:noMultiLvlLbl val="0"/>
      </c:catAx>
      <c:valAx>
        <c:axId val="335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2651"/>
        <c:axId val="17926128"/>
      </c:barChart>
      <c:catAx>
        <c:axId val="498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28"/>
        <c:auto val="1"/>
        <c:lblAlgn val="ctr"/>
        <c:lblOffset val="100"/>
        <c:noMultiLvlLbl val="0"/>
      </c:catAx>
      <c:valAx>
        <c:axId val="179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17765"/>
        <c:axId val="52835279"/>
      </c:barChart>
      <c:catAx>
        <c:axId val="514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79"/>
        <c:auto val="1"/>
        <c:lblAlgn val="ctr"/>
        <c:lblOffset val="100"/>
        <c:noMultiLvlLbl val="0"/>
      </c:catAx>
      <c:valAx>
        <c:axId val="528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6138"/>
        <c:axId val="39807006"/>
      </c:barChart>
      <c:catAx>
        <c:axId val="728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006"/>
        <c:auto val="1"/>
        <c:lblAlgn val="ctr"/>
        <c:lblOffset val="100"/>
        <c:noMultiLvlLbl val="0"/>
      </c:catAx>
      <c:valAx>
        <c:axId val="398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0457"/>
        <c:axId val="53573705"/>
      </c:barChart>
      <c:catAx>
        <c:axId val="186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05"/>
        <c:auto val="1"/>
        <c:lblAlgn val="ctr"/>
        <c:lblOffset val="100"/>
        <c:noMultiLvlLbl val="0"/>
      </c:catAx>
      <c:valAx>
        <c:axId val="535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1522"/>
        <c:axId val="42504424"/>
      </c:barChart>
      <c:catAx>
        <c:axId val="161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424"/>
        <c:auto val="1"/>
        <c:lblAlgn val="ctr"/>
        <c:lblOffset val="100"/>
        <c:noMultiLvlLbl val="0"/>
      </c:catAx>
      <c:valAx>
        <c:axId val="425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8814"/>
        <c:axId val="59382172"/>
      </c:barChart>
      <c:catAx>
        <c:axId val="320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72"/>
        <c:auto val="1"/>
        <c:lblAlgn val="ctr"/>
        <c:lblOffset val="100"/>
        <c:noMultiLvlLbl val="0"/>
      </c:catAx>
      <c:valAx>
        <c:axId val="593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24218"/>
        <c:axId val="86928125"/>
      </c:barChart>
      <c:catAx>
        <c:axId val="221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125"/>
        <c:auto val="1"/>
        <c:lblAlgn val="ctr"/>
        <c:lblOffset val="100"/>
        <c:noMultiLvlLbl val="0"/>
      </c:catAx>
      <c:valAx>
        <c:axId val="869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44144"/>
        <c:axId val="77577900"/>
      </c:barChart>
      <c:catAx>
        <c:axId val="552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900"/>
        <c:auto val="1"/>
        <c:lblAlgn val="ctr"/>
        <c:lblOffset val="100"/>
        <c:noMultiLvlLbl val="0"/>
      </c:catAx>
      <c:valAx>
        <c:axId val="775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4707"/>
        <c:axId val="61363806"/>
      </c:barChart>
      <c:catAx>
        <c:axId val="194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06"/>
        <c:auto val="1"/>
        <c:lblAlgn val="ctr"/>
        <c:lblOffset val="100"/>
        <c:noMultiLvlLbl val="0"/>
      </c:catAx>
      <c:valAx>
        <c:axId val="613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6362"/>
        <c:axId val="40622987"/>
      </c:barChart>
      <c:catAx>
        <c:axId val="733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987"/>
        <c:auto val="1"/>
        <c:lblAlgn val="ctr"/>
        <c:lblOffset val="100"/>
        <c:noMultiLvlLbl val="0"/>
      </c:catAx>
      <c:valAx>
        <c:axId val="406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54095"/>
        <c:axId val="17956961"/>
      </c:barChart>
      <c:catAx>
        <c:axId val="174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961"/>
        <c:auto val="1"/>
        <c:lblAlgn val="ctr"/>
        <c:lblOffset val="100"/>
        <c:noMultiLvlLbl val="0"/>
      </c:catAx>
      <c:valAx>
        <c:axId val="179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902"/>
        <c:axId val="78484926"/>
      </c:barChart>
      <c:catAx>
        <c:axId val="32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26"/>
        <c:auto val="1"/>
        <c:lblAlgn val="ctr"/>
        <c:lblOffset val="100"/>
        <c:noMultiLvlLbl val="0"/>
      </c:catAx>
      <c:valAx>
        <c:axId val="784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14874"/>
        <c:axId val="65266320"/>
      </c:barChart>
      <c:catAx>
        <c:axId val="347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20"/>
        <c:auto val="1"/>
        <c:lblAlgn val="ctr"/>
        <c:lblOffset val="100"/>
        <c:noMultiLvlLbl val="0"/>
      </c:catAx>
      <c:valAx>
        <c:axId val="652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33260"/>
        <c:axId val="60269444"/>
      </c:barChart>
      <c:catAx>
        <c:axId val="135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444"/>
        <c:auto val="1"/>
        <c:lblAlgn val="ctr"/>
        <c:lblOffset val="100"/>
        <c:noMultiLvlLbl val="0"/>
      </c:catAx>
      <c:valAx>
        <c:axId val="602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8420"/>
        <c:axId val="38937314"/>
      </c:barChart>
      <c:catAx>
        <c:axId val="891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14"/>
        <c:auto val="1"/>
        <c:lblAlgn val="ctr"/>
        <c:lblOffset val="100"/>
        <c:noMultiLvlLbl val="0"/>
      </c:catAx>
      <c:valAx>
        <c:axId val="389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6714"/>
        <c:axId val="80346659"/>
      </c:barChart>
      <c:catAx>
        <c:axId val="538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59"/>
        <c:auto val="1"/>
        <c:lblAlgn val="ctr"/>
        <c:lblOffset val="100"/>
        <c:noMultiLvlLbl val="0"/>
      </c:catAx>
      <c:valAx>
        <c:axId val="803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