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23221"/>
        <c:axId val="19152330"/>
      </c:scatterChart>
      <c:valAx>
        <c:axId val="69223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330"/>
        <c:crossesAt val="0"/>
        <c:crossBetween val="midCat"/>
      </c:valAx>
      <c:valAx>
        <c:axId val="19152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61250"/>
        <c:axId val="3706214"/>
      </c:scatterChart>
      <c:valAx>
        <c:axId val="42961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14"/>
        <c:crossesAt val="0"/>
        <c:crossBetween val="midCat"/>
      </c:valAx>
      <c:valAx>
        <c:axId val="3706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23396"/>
        <c:axId val="83360067"/>
      </c:scatterChart>
      <c:valAx>
        <c:axId val="68523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067"/>
        <c:crossesAt val="0"/>
        <c:crossBetween val="midCat"/>
      </c:valAx>
      <c:valAx>
        <c:axId val="83360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65954"/>
        <c:axId val="31196741"/>
      </c:scatterChart>
      <c:valAx>
        <c:axId val="54465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741"/>
        <c:crossesAt val="0"/>
        <c:crossBetween val="midCat"/>
      </c:valAx>
      <c:valAx>
        <c:axId val="31196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