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0329"/>
        <c:axId val="68768843"/>
      </c:barChart>
      <c:catAx>
        <c:axId val="655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843"/>
        <c:auto val="1"/>
        <c:lblAlgn val="ctr"/>
        <c:lblOffset val="100"/>
        <c:noMultiLvlLbl val="0"/>
      </c:catAx>
      <c:valAx>
        <c:axId val="6876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4568"/>
        <c:axId val="42477296"/>
      </c:barChart>
      <c:catAx>
        <c:axId val="401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296"/>
        <c:auto val="1"/>
        <c:lblAlgn val="ctr"/>
        <c:lblOffset val="100"/>
        <c:noMultiLvlLbl val="0"/>
      </c:catAx>
      <c:valAx>
        <c:axId val="4247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13311"/>
        <c:axId val="52366404"/>
      </c:barChart>
      <c:catAx>
        <c:axId val="155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404"/>
        <c:auto val="1"/>
        <c:lblAlgn val="ctr"/>
        <c:lblOffset val="100"/>
        <c:noMultiLvlLbl val="0"/>
      </c:catAx>
      <c:valAx>
        <c:axId val="523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05949"/>
        <c:axId val="35248136"/>
      </c:barChart>
      <c:catAx>
        <c:axId val="275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136"/>
        <c:auto val="1"/>
        <c:lblAlgn val="ctr"/>
        <c:lblOffset val="100"/>
        <c:noMultiLvlLbl val="0"/>
      </c:catAx>
      <c:valAx>
        <c:axId val="352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87330"/>
        <c:axId val="72752863"/>
      </c:barChart>
      <c:catAx>
        <c:axId val="3908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863"/>
        <c:auto val="1"/>
        <c:lblAlgn val="ctr"/>
        <c:lblOffset val="100"/>
        <c:noMultiLvlLbl val="0"/>
      </c:catAx>
      <c:valAx>
        <c:axId val="727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49057"/>
        <c:axId val="3497605"/>
      </c:barChart>
      <c:catAx>
        <c:axId val="4434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05"/>
        <c:auto val="1"/>
        <c:lblAlgn val="ctr"/>
        <c:lblOffset val="100"/>
        <c:noMultiLvlLbl val="0"/>
      </c:catAx>
      <c:valAx>
        <c:axId val="349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1821"/>
        <c:axId val="65337967"/>
      </c:barChart>
      <c:catAx>
        <c:axId val="71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967"/>
        <c:auto val="1"/>
        <c:lblAlgn val="ctr"/>
        <c:lblOffset val="100"/>
        <c:noMultiLvlLbl val="0"/>
      </c:catAx>
      <c:valAx>
        <c:axId val="653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28190"/>
        <c:axId val="65117187"/>
      </c:barChart>
      <c:catAx>
        <c:axId val="786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187"/>
        <c:auto val="1"/>
        <c:lblAlgn val="ctr"/>
        <c:lblOffset val="100"/>
        <c:noMultiLvlLbl val="0"/>
      </c:catAx>
      <c:valAx>
        <c:axId val="651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84294"/>
        <c:axId val="75806454"/>
      </c:barChart>
      <c:catAx>
        <c:axId val="1448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454"/>
        <c:auto val="1"/>
        <c:lblAlgn val="ctr"/>
        <c:lblOffset val="100"/>
        <c:noMultiLvlLbl val="0"/>
      </c:catAx>
      <c:valAx>
        <c:axId val="758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17283"/>
        <c:axId val="79015520"/>
      </c:barChart>
      <c:catAx>
        <c:axId val="636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520"/>
        <c:auto val="1"/>
        <c:lblAlgn val="ctr"/>
        <c:lblOffset val="100"/>
        <c:noMultiLvlLbl val="0"/>
      </c:catAx>
      <c:valAx>
        <c:axId val="790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50035"/>
        <c:axId val="32458895"/>
      </c:barChart>
      <c:catAx>
        <c:axId val="5265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895"/>
        <c:auto val="1"/>
        <c:lblAlgn val="ctr"/>
        <c:lblOffset val="100"/>
        <c:noMultiLvlLbl val="0"/>
      </c:catAx>
      <c:valAx>
        <c:axId val="324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3052"/>
        <c:axId val="52563120"/>
      </c:barChart>
      <c:catAx>
        <c:axId val="4044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120"/>
        <c:auto val="1"/>
        <c:lblAlgn val="ctr"/>
        <c:lblOffset val="100"/>
        <c:noMultiLvlLbl val="0"/>
      </c:catAx>
      <c:valAx>
        <c:axId val="525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56231"/>
        <c:axId val="977091"/>
      </c:barChart>
      <c:catAx>
        <c:axId val="780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1"/>
        <c:auto val="1"/>
        <c:lblAlgn val="ctr"/>
        <c:lblOffset val="100"/>
        <c:noMultiLvlLbl val="0"/>
      </c:catAx>
      <c:valAx>
        <c:axId val="9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34989"/>
        <c:axId val="57036977"/>
      </c:barChart>
      <c:catAx>
        <c:axId val="2243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977"/>
        <c:auto val="1"/>
        <c:lblAlgn val="ctr"/>
        <c:lblOffset val="100"/>
        <c:noMultiLvlLbl val="0"/>
      </c:catAx>
      <c:valAx>
        <c:axId val="5703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70964"/>
        <c:axId val="702137"/>
      </c:barChart>
      <c:catAx>
        <c:axId val="2087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7"/>
        <c:auto val="1"/>
        <c:lblAlgn val="ctr"/>
        <c:lblOffset val="100"/>
        <c:noMultiLvlLbl val="0"/>
      </c:catAx>
      <c:valAx>
        <c:axId val="70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08593"/>
        <c:axId val="20003000"/>
      </c:barChart>
      <c:catAx>
        <c:axId val="742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000"/>
        <c:auto val="1"/>
        <c:lblAlgn val="ctr"/>
        <c:lblOffset val="100"/>
        <c:noMultiLvlLbl val="0"/>
      </c:catAx>
      <c:valAx>
        <c:axId val="200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45605"/>
        <c:axId val="82692746"/>
      </c:barChart>
      <c:catAx>
        <c:axId val="4584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746"/>
        <c:auto val="1"/>
        <c:lblAlgn val="ctr"/>
        <c:lblOffset val="100"/>
        <c:noMultiLvlLbl val="0"/>
      </c:catAx>
      <c:valAx>
        <c:axId val="826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68644"/>
        <c:axId val="59366342"/>
      </c:barChart>
      <c:catAx>
        <c:axId val="3146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342"/>
        <c:auto val="1"/>
        <c:lblAlgn val="ctr"/>
        <c:lblOffset val="100"/>
        <c:noMultiLvlLbl val="0"/>
      </c:catAx>
      <c:valAx>
        <c:axId val="5936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